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13.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6" name="_xlnm.Print_Area" vbProcedure="false">Table10s1!$A$1:$K$60</definedName>
    <definedName function="false" hidden="false" localSheetId="67" name="_xlnm.Print_Area" vbProcedure="false">Table10s2!$A$1:$K$60</definedName>
    <definedName function="false" hidden="false" localSheetId="68" name="_xlnm.Print_Area" vbProcedure="false">Table10s3!$A$1:$K$60</definedName>
    <definedName function="false" hidden="false" localSheetId="69" name="_xlnm.Print_Area" vbProcedure="false">Table10s4!$A$1:$K$37</definedName>
    <definedName function="false" hidden="false" localSheetId="70" name="_xlnm.Print_Area" vbProcedure="false">Table10s5!$A$1:$K$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7</definedName>
    <definedName function="false" hidden="false" localSheetId="13" name="_xlnm.Print_Area" vbProcedure="false">'Table2(I)s1'!$A$1:$O$46</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4</definedName>
    <definedName function="false" hidden="false" localSheetId="64" name="_xlnm.Print_Area" vbProcedure="false">'Table9(a)'!$A$1:$F$7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4</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sharedStrings.xml><?xml version="1.0" encoding="utf-8"?>
<sst xmlns="http://schemas.openxmlformats.org/spreadsheetml/2006/main" count="10328" uniqueCount="214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2 v1.6</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2.C</t>
  </si>
  <si>
    <t xml:space="preserve">Recovery/CO2</t>
  </si>
  <si>
    <t xml:space="preserve">(Part 2 of 2)</t>
  </si>
  <si>
    <t xml:space="preserve">Recovery/CH4</t>
  </si>
  <si>
    <t xml:space="preserve">2.D</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2.04.2012 02:30:27</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07"/>
      <c r="K1" s="307"/>
      <c r="L1" s="117" t="s">
        <v>72</v>
      </c>
    </row>
    <row r="2" customFormat="false" ht="15.75" hidden="false" customHeight="true" outlineLevel="0" collapsed="false">
      <c r="A2" s="4" t="s">
        <v>330</v>
      </c>
      <c r="J2" s="307"/>
      <c r="K2" s="307"/>
      <c r="L2" s="117" t="s">
        <v>74</v>
      </c>
    </row>
    <row r="3" customFormat="false" ht="15.75" hidden="false" customHeight="true" outlineLevel="0" collapsed="false">
      <c r="A3" s="4" t="s">
        <v>217</v>
      </c>
      <c r="H3" s="117"/>
      <c r="J3" s="307"/>
      <c r="K3" s="307"/>
      <c r="L3" s="117" t="s">
        <v>75</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1</v>
      </c>
      <c r="I5" s="314"/>
      <c r="J5" s="307"/>
      <c r="K5" s="307"/>
      <c r="L5" s="307"/>
    </row>
    <row r="6" customFormat="false" ht="24" hidden="false" customHeight="true" outlineLevel="0" collapsed="false">
      <c r="A6" s="315" t="s">
        <v>332</v>
      </c>
      <c r="B6" s="316" t="s">
        <v>333</v>
      </c>
      <c r="C6" s="316"/>
      <c r="D6" s="317" t="s">
        <v>334</v>
      </c>
      <c r="E6" s="318" t="s">
        <v>335</v>
      </c>
      <c r="F6" s="319"/>
      <c r="G6" s="320"/>
      <c r="H6" s="321" t="s">
        <v>336</v>
      </c>
      <c r="I6" s="322" t="s">
        <v>337</v>
      </c>
      <c r="J6" s="323"/>
      <c r="K6" s="324" t="s">
        <v>338</v>
      </c>
      <c r="L6" s="325" t="s">
        <v>339</v>
      </c>
    </row>
    <row r="7" customFormat="false" ht="24" hidden="false" customHeight="true" outlineLevel="0" collapsed="false">
      <c r="A7" s="326"/>
      <c r="B7" s="327" t="s">
        <v>340</v>
      </c>
      <c r="C7" s="327" t="s">
        <v>341</v>
      </c>
      <c r="D7" s="327" t="s">
        <v>342</v>
      </c>
      <c r="E7" s="328" t="s">
        <v>343</v>
      </c>
      <c r="F7" s="311"/>
      <c r="G7" s="320"/>
      <c r="H7" s="321"/>
      <c r="I7" s="329" t="s">
        <v>344</v>
      </c>
      <c r="J7" s="307"/>
      <c r="K7" s="324"/>
      <c r="L7" s="330" t="s">
        <v>345</v>
      </c>
    </row>
    <row r="8" customFormat="false" ht="14.25" hidden="false" customHeight="true" outlineLevel="0" collapsed="false">
      <c r="A8" s="331"/>
      <c r="B8" s="332" t="s">
        <v>161</v>
      </c>
      <c r="C8" s="333"/>
      <c r="D8" s="332" t="s">
        <v>346</v>
      </c>
      <c r="E8" s="334" t="s">
        <v>347</v>
      </c>
      <c r="F8" s="311"/>
      <c r="G8" s="320"/>
      <c r="H8" s="335" t="s">
        <v>348</v>
      </c>
      <c r="I8" s="329"/>
      <c r="J8" s="307"/>
      <c r="K8" s="336" t="s">
        <v>84</v>
      </c>
      <c r="L8" s="330"/>
    </row>
    <row r="9" customFormat="false" ht="14.25" hidden="false" customHeight="true" outlineLevel="0" collapsed="false">
      <c r="A9" s="337" t="s">
        <v>349</v>
      </c>
      <c r="B9" s="338" t="s">
        <v>91</v>
      </c>
      <c r="C9" s="339" t="s">
        <v>91</v>
      </c>
      <c r="D9" s="340" t="s">
        <v>91</v>
      </c>
      <c r="E9" s="341" t="s">
        <v>91</v>
      </c>
      <c r="F9" s="342"/>
      <c r="G9" s="343"/>
      <c r="H9" s="344" t="s">
        <v>91</v>
      </c>
      <c r="I9" s="345" t="s">
        <v>115</v>
      </c>
      <c r="J9" s="307"/>
      <c r="K9" s="346" t="s">
        <v>115</v>
      </c>
      <c r="L9" s="347" t="s">
        <v>115</v>
      </c>
    </row>
    <row r="10" customFormat="false" ht="12" hidden="false" customHeight="true" outlineLevel="0" collapsed="false">
      <c r="A10" s="337" t="s">
        <v>264</v>
      </c>
      <c r="B10" s="338" t="n">
        <v>2620.74971</v>
      </c>
      <c r="C10" s="339" t="n">
        <v>1</v>
      </c>
      <c r="D10" s="348" t="n">
        <v>19.9909090899031</v>
      </c>
      <c r="E10" s="341" t="n">
        <v>52.3911692</v>
      </c>
      <c r="F10" s="342"/>
      <c r="G10" s="343"/>
      <c r="H10" s="344" t="n">
        <v>192.100953733333</v>
      </c>
      <c r="I10" s="349" t="s">
        <v>91</v>
      </c>
      <c r="J10" s="307"/>
      <c r="K10" s="346" t="s">
        <v>91</v>
      </c>
      <c r="L10" s="347" t="s">
        <v>91</v>
      </c>
    </row>
    <row r="11" customFormat="false" ht="12" hidden="false" customHeight="true" outlineLevel="0" collapsed="false">
      <c r="A11" s="337" t="s">
        <v>263</v>
      </c>
      <c r="B11" s="338" t="n">
        <v>10632.86735</v>
      </c>
      <c r="C11" s="339" t="n">
        <v>1</v>
      </c>
      <c r="D11" s="348" t="n">
        <v>22.0090909062267</v>
      </c>
      <c r="E11" s="341" t="n">
        <v>234.0197441</v>
      </c>
      <c r="F11" s="342"/>
      <c r="G11" s="343"/>
      <c r="H11" s="344" t="n">
        <v>858.072395033333</v>
      </c>
      <c r="I11" s="349" t="s">
        <v>115</v>
      </c>
      <c r="J11" s="307"/>
      <c r="K11" s="346" t="s">
        <v>115</v>
      </c>
      <c r="L11" s="347" t="s">
        <v>115</v>
      </c>
    </row>
    <row r="12" customFormat="false" ht="12" hidden="false" customHeight="true" outlineLevel="0" collapsed="false">
      <c r="A12" s="350" t="s">
        <v>350</v>
      </c>
      <c r="B12" s="338" t="s">
        <v>91</v>
      </c>
      <c r="C12" s="339" t="s">
        <v>91</v>
      </c>
      <c r="D12" s="348" t="s">
        <v>91</v>
      </c>
      <c r="E12" s="341" t="s">
        <v>91</v>
      </c>
      <c r="F12" s="342"/>
      <c r="G12" s="343"/>
      <c r="H12" s="344" t="s">
        <v>91</v>
      </c>
      <c r="I12" s="349" t="s">
        <v>91</v>
      </c>
      <c r="J12" s="307"/>
      <c r="K12" s="346" t="s">
        <v>91</v>
      </c>
      <c r="L12" s="347" t="s">
        <v>91</v>
      </c>
    </row>
    <row r="13" customFormat="false" ht="13.5" hidden="false" customHeight="true" outlineLevel="0" collapsed="false">
      <c r="A13" s="337" t="s">
        <v>351</v>
      </c>
      <c r="B13" s="338" t="s">
        <v>91</v>
      </c>
      <c r="C13" s="339" t="s">
        <v>91</v>
      </c>
      <c r="D13" s="348" t="s">
        <v>91</v>
      </c>
      <c r="E13" s="341" t="s">
        <v>91</v>
      </c>
      <c r="F13" s="342"/>
      <c r="G13" s="343"/>
      <c r="H13" s="344" t="s">
        <v>91</v>
      </c>
      <c r="I13" s="349" t="s">
        <v>91</v>
      </c>
      <c r="J13" s="307"/>
      <c r="K13" s="346" t="s">
        <v>91</v>
      </c>
      <c r="L13" s="347" t="s">
        <v>91</v>
      </c>
    </row>
    <row r="14" customFormat="false" ht="13.5" hidden="false" customHeight="true" outlineLevel="0" collapsed="false">
      <c r="A14" s="337" t="s">
        <v>352</v>
      </c>
      <c r="B14" s="338" t="s">
        <v>91</v>
      </c>
      <c r="C14" s="339" t="s">
        <v>91</v>
      </c>
      <c r="D14" s="348" t="s">
        <v>91</v>
      </c>
      <c r="E14" s="341" t="s">
        <v>91</v>
      </c>
      <c r="F14" s="342"/>
      <c r="G14" s="343"/>
      <c r="H14" s="344" t="s">
        <v>91</v>
      </c>
      <c r="I14" s="349" t="s">
        <v>91</v>
      </c>
      <c r="J14" s="307"/>
      <c r="K14" s="346" t="s">
        <v>91</v>
      </c>
      <c r="L14" s="347" t="s">
        <v>91</v>
      </c>
    </row>
    <row r="15" customFormat="false" ht="13.5" hidden="false" customHeight="true" outlineLevel="0" collapsed="false">
      <c r="A15" s="337" t="s">
        <v>353</v>
      </c>
      <c r="B15" s="338" t="s">
        <v>91</v>
      </c>
      <c r="C15" s="339" t="s">
        <v>91</v>
      </c>
      <c r="D15" s="348" t="s">
        <v>91</v>
      </c>
      <c r="E15" s="341" t="s">
        <v>91</v>
      </c>
      <c r="F15" s="342"/>
      <c r="G15" s="343"/>
      <c r="H15" s="344" t="s">
        <v>91</v>
      </c>
      <c r="I15" s="349" t="s">
        <v>115</v>
      </c>
      <c r="J15" s="307"/>
      <c r="K15" s="346" t="s">
        <v>115</v>
      </c>
      <c r="L15" s="347" t="s">
        <v>115</v>
      </c>
    </row>
    <row r="16" customFormat="false" ht="13.5" hidden="false" customHeight="true" outlineLevel="0" collapsed="false">
      <c r="A16" s="337" t="s">
        <v>354</v>
      </c>
      <c r="B16" s="338" t="s">
        <v>91</v>
      </c>
      <c r="C16" s="339" t="s">
        <v>91</v>
      </c>
      <c r="D16" s="348" t="s">
        <v>91</v>
      </c>
      <c r="E16" s="341" t="s">
        <v>91</v>
      </c>
      <c r="F16" s="342"/>
      <c r="G16" s="343"/>
      <c r="H16" s="344" t="s">
        <v>91</v>
      </c>
      <c r="I16" s="349" t="s">
        <v>91</v>
      </c>
      <c r="J16" s="307"/>
      <c r="K16" s="346" t="s">
        <v>91</v>
      </c>
      <c r="L16" s="347" t="s">
        <v>91</v>
      </c>
    </row>
    <row r="17" customFormat="false" ht="12" hidden="false" customHeight="true" outlineLevel="0" collapsed="false">
      <c r="A17" s="337" t="s">
        <v>355</v>
      </c>
      <c r="B17" s="172"/>
      <c r="C17" s="172"/>
      <c r="D17" s="172"/>
      <c r="E17" s="351" t="n">
        <v>138.3723337</v>
      </c>
      <c r="F17" s="342"/>
      <c r="G17" s="352"/>
      <c r="H17" s="344"/>
      <c r="I17" s="175"/>
      <c r="J17" s="307"/>
      <c r="K17" s="353"/>
      <c r="L17" s="354"/>
    </row>
    <row r="18" customFormat="false" ht="12.75" hidden="false" customHeight="true" outlineLevel="0" collapsed="false">
      <c r="A18" s="355" t="s">
        <v>356</v>
      </c>
      <c r="B18" s="24" t="n">
        <v>6921.76294</v>
      </c>
      <c r="C18" s="24" t="n">
        <v>1</v>
      </c>
      <c r="D18" s="356" t="n">
        <v>19.9909090934571</v>
      </c>
      <c r="E18" s="25" t="n">
        <v>138.3723337</v>
      </c>
      <c r="F18" s="342"/>
      <c r="G18" s="343"/>
      <c r="H18" s="357" t="n">
        <v>507.365223566667</v>
      </c>
      <c r="I18" s="152" t="s">
        <v>115</v>
      </c>
      <c r="J18" s="307"/>
      <c r="K18" s="358" t="s">
        <v>115</v>
      </c>
      <c r="L18" s="359" t="s">
        <v>11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57</v>
      </c>
      <c r="B20" s="360"/>
      <c r="C20" s="360"/>
      <c r="D20" s="360"/>
      <c r="E20" s="361" t="n">
        <v>424.783247</v>
      </c>
      <c r="F20" s="362"/>
      <c r="G20" s="343"/>
      <c r="H20" s="363" t="n">
        <v>1557.53857233333</v>
      </c>
      <c r="J20" s="309"/>
      <c r="K20" s="364" t="s">
        <v>358</v>
      </c>
      <c r="L20" s="364"/>
    </row>
    <row r="21" customFormat="false" ht="12.75" hidden="false" customHeight="true" outlineLevel="0" collapsed="false">
      <c r="A21" s="365" t="s">
        <v>359</v>
      </c>
      <c r="B21" s="365"/>
      <c r="C21" s="365"/>
      <c r="D21" s="365"/>
      <c r="E21" s="366" t="s">
        <v>91</v>
      </c>
      <c r="F21" s="362"/>
      <c r="G21" s="367"/>
      <c r="H21" s="368" t="s">
        <v>91</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0</v>
      </c>
      <c r="B23" s="375"/>
      <c r="C23" s="375"/>
      <c r="D23" s="375"/>
      <c r="E23" s="375"/>
      <c r="F23" s="373"/>
      <c r="G23" s="376"/>
      <c r="H23" s="377" t="s">
        <v>361</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2</v>
      </c>
      <c r="B26" s="380"/>
      <c r="C26" s="380"/>
      <c r="D26" s="380"/>
      <c r="E26" s="380"/>
      <c r="F26" s="381"/>
      <c r="G26" s="381"/>
      <c r="H26" s="381"/>
      <c r="K26" s="364"/>
      <c r="L26" s="364"/>
    </row>
    <row r="27" customFormat="false" ht="39.75" hidden="false" customHeight="true" outlineLevel="0" collapsed="false">
      <c r="A27" s="382" t="s">
        <v>363</v>
      </c>
      <c r="B27" s="382"/>
      <c r="C27" s="382"/>
      <c r="D27" s="382"/>
      <c r="E27" s="382"/>
      <c r="F27" s="383"/>
      <c r="G27" s="383"/>
      <c r="H27" s="383"/>
      <c r="K27" s="364"/>
      <c r="L27" s="364"/>
    </row>
    <row r="28" customFormat="false" ht="27.75" hidden="false" customHeight="true" outlineLevel="0" collapsed="false">
      <c r="A28" s="187" t="s">
        <v>364</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7" t="s">
        <v>72</v>
      </c>
    </row>
    <row r="2" customFormat="false" ht="15.75" hidden="false" customHeight="true" outlineLevel="0" collapsed="false">
      <c r="A2" s="4" t="s">
        <v>366</v>
      </c>
      <c r="G2" s="117" t="s">
        <v>74</v>
      </c>
    </row>
    <row r="3" customFormat="false" ht="15.75" hidden="false" customHeight="true" outlineLevel="0" collapsed="false">
      <c r="A3" s="4" t="s">
        <v>217</v>
      </c>
      <c r="F3" s="117"/>
      <c r="G3" s="117" t="s">
        <v>75</v>
      </c>
    </row>
    <row r="4" customFormat="false" ht="12.75" hidden="false" customHeight="true" outlineLevel="0" collapsed="false"/>
    <row r="5" customFormat="false" ht="12" hidden="false" customHeight="true" outlineLevel="0" collapsed="false">
      <c r="A5" s="153" t="s">
        <v>367</v>
      </c>
      <c r="B5" s="385" t="s">
        <v>368</v>
      </c>
      <c r="C5" s="386" t="s">
        <v>369</v>
      </c>
      <c r="D5" s="386"/>
      <c r="E5" s="387" t="s">
        <v>157</v>
      </c>
      <c r="F5" s="387"/>
      <c r="G5" s="387"/>
    </row>
    <row r="6" customFormat="false" ht="15" hidden="false" customHeight="true" outlineLevel="0" collapsed="false">
      <c r="A6" s="273" t="s">
        <v>370</v>
      </c>
      <c r="B6" s="388" t="s">
        <v>371</v>
      </c>
      <c r="C6" s="388" t="s">
        <v>372</v>
      </c>
      <c r="D6" s="389" t="s">
        <v>373</v>
      </c>
      <c r="E6" s="388" t="s">
        <v>374</v>
      </c>
      <c r="F6" s="388"/>
      <c r="G6" s="390" t="s">
        <v>373</v>
      </c>
    </row>
    <row r="7" customFormat="false" ht="22.5" hidden="false" customHeight="true" outlineLevel="0" collapsed="false">
      <c r="A7" s="391"/>
      <c r="B7" s="388"/>
      <c r="C7" s="388"/>
      <c r="D7" s="389"/>
      <c r="E7" s="392" t="s">
        <v>375</v>
      </c>
      <c r="F7" s="393" t="s">
        <v>376</v>
      </c>
      <c r="G7" s="390"/>
    </row>
    <row r="8" customFormat="false" ht="12.75" hidden="false" customHeight="true" outlineLevel="0" collapsed="false">
      <c r="A8" s="394"/>
      <c r="B8" s="395" t="s">
        <v>377</v>
      </c>
      <c r="C8" s="395" t="s">
        <v>378</v>
      </c>
      <c r="D8" s="395"/>
      <c r="E8" s="396" t="s">
        <v>84</v>
      </c>
      <c r="F8" s="396"/>
      <c r="G8" s="396"/>
    </row>
    <row r="9" customFormat="false" ht="12.75" hidden="false" customHeight="true" outlineLevel="0" collapsed="false">
      <c r="A9" s="397" t="s">
        <v>379</v>
      </c>
      <c r="B9" s="159" t="s">
        <v>91</v>
      </c>
      <c r="C9" s="398"/>
      <c r="D9" s="398"/>
      <c r="E9" s="159" t="s">
        <v>91</v>
      </c>
      <c r="F9" s="159" t="s">
        <v>91</v>
      </c>
      <c r="G9" s="160" t="s">
        <v>91</v>
      </c>
    </row>
    <row r="10" customFormat="false" ht="13.5" hidden="false" customHeight="true" outlineLevel="0" collapsed="false">
      <c r="A10" s="399" t="s">
        <v>380</v>
      </c>
      <c r="B10" s="20" t="s">
        <v>91</v>
      </c>
      <c r="C10" s="159" t="s">
        <v>91</v>
      </c>
      <c r="D10" s="159" t="s">
        <v>91</v>
      </c>
      <c r="E10" s="159" t="s">
        <v>91</v>
      </c>
      <c r="F10" s="159" t="s">
        <v>91</v>
      </c>
      <c r="G10" s="160" t="s">
        <v>91</v>
      </c>
    </row>
    <row r="11" customFormat="false" ht="12" hidden="false" customHeight="true" outlineLevel="0" collapsed="false">
      <c r="A11" s="400" t="s">
        <v>381</v>
      </c>
      <c r="B11" s="401"/>
      <c r="C11" s="159" t="s">
        <v>91</v>
      </c>
      <c r="D11" s="159" t="s">
        <v>91</v>
      </c>
      <c r="E11" s="402" t="s">
        <v>91</v>
      </c>
      <c r="F11" s="402" t="s">
        <v>91</v>
      </c>
      <c r="G11" s="21" t="s">
        <v>91</v>
      </c>
    </row>
    <row r="12" customFormat="false" ht="12" hidden="false" customHeight="true" outlineLevel="0" collapsed="false">
      <c r="A12" s="400" t="s">
        <v>382</v>
      </c>
      <c r="B12" s="401"/>
      <c r="C12" s="159" t="s">
        <v>91</v>
      </c>
      <c r="D12" s="159" t="s">
        <v>91</v>
      </c>
      <c r="E12" s="402" t="s">
        <v>91</v>
      </c>
      <c r="F12" s="402" t="s">
        <v>91</v>
      </c>
      <c r="G12" s="21" t="s">
        <v>91</v>
      </c>
    </row>
    <row r="13" customFormat="false" ht="13.5" hidden="false" customHeight="true" outlineLevel="0" collapsed="false">
      <c r="A13" s="399" t="s">
        <v>383</v>
      </c>
      <c r="B13" s="20" t="s">
        <v>91</v>
      </c>
      <c r="C13" s="159" t="s">
        <v>91</v>
      </c>
      <c r="D13" s="159" t="s">
        <v>91</v>
      </c>
      <c r="E13" s="159" t="s">
        <v>91</v>
      </c>
      <c r="F13" s="159" t="s">
        <v>91</v>
      </c>
      <c r="G13" s="160" t="s">
        <v>91</v>
      </c>
    </row>
    <row r="14" customFormat="false" ht="12" hidden="false" customHeight="true" outlineLevel="0" collapsed="false">
      <c r="A14" s="400" t="s">
        <v>384</v>
      </c>
      <c r="B14" s="401"/>
      <c r="C14" s="159" t="s">
        <v>91</v>
      </c>
      <c r="D14" s="159" t="s">
        <v>91</v>
      </c>
      <c r="E14" s="402" t="s">
        <v>91</v>
      </c>
      <c r="F14" s="402" t="s">
        <v>91</v>
      </c>
      <c r="G14" s="21" t="s">
        <v>91</v>
      </c>
    </row>
    <row r="15" customFormat="false" ht="12.75" hidden="false" customHeight="true" outlineLevel="0" collapsed="false">
      <c r="A15" s="161" t="s">
        <v>385</v>
      </c>
      <c r="B15" s="250"/>
      <c r="C15" s="403" t="s">
        <v>91</v>
      </c>
      <c r="D15" s="403" t="s">
        <v>91</v>
      </c>
      <c r="E15" s="404" t="s">
        <v>91</v>
      </c>
      <c r="F15" s="405" t="s">
        <v>91</v>
      </c>
      <c r="G15" s="42" t="s">
        <v>91</v>
      </c>
    </row>
    <row r="16" customFormat="false" ht="12.75" hidden="false" customHeight="true" outlineLevel="0" collapsed="false">
      <c r="A16" s="406" t="s">
        <v>386</v>
      </c>
      <c r="B16" s="407" t="s">
        <v>91</v>
      </c>
      <c r="C16" s="408" t="s">
        <v>91</v>
      </c>
      <c r="D16" s="408" t="s">
        <v>91</v>
      </c>
      <c r="E16" s="407" t="s">
        <v>91</v>
      </c>
      <c r="F16" s="409" t="s">
        <v>91</v>
      </c>
      <c r="G16" s="410" t="s">
        <v>91</v>
      </c>
    </row>
    <row r="17" customFormat="false" ht="14.25" hidden="false" customHeight="true" outlineLevel="0" collapsed="false">
      <c r="A17" s="411" t="s">
        <v>387</v>
      </c>
      <c r="B17" s="401"/>
      <c r="C17" s="412"/>
      <c r="D17" s="413"/>
      <c r="E17" s="414" t="s">
        <v>115</v>
      </c>
      <c r="F17" s="415" t="s">
        <v>115</v>
      </c>
      <c r="G17" s="160"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8</v>
      </c>
    </row>
    <row r="20" customFormat="false" ht="13.5" hidden="false" customHeight="true" outlineLevel="0" collapsed="false">
      <c r="A20" s="182" t="s">
        <v>389</v>
      </c>
    </row>
    <row r="21" customFormat="false" ht="13.5" hidden="false" customHeight="true" outlineLevel="0" collapsed="false">
      <c r="A21" s="182" t="s">
        <v>390</v>
      </c>
    </row>
    <row r="22" customFormat="false" ht="13.5" hidden="false" customHeight="true" outlineLevel="0" collapsed="false">
      <c r="A22" s="416" t="s">
        <v>391</v>
      </c>
    </row>
    <row r="23" customFormat="false" ht="13.5" hidden="false" customHeight="true" outlineLevel="0" collapsed="false">
      <c r="A23" s="417" t="s">
        <v>392</v>
      </c>
    </row>
    <row r="24" customFormat="false" ht="5.25" hidden="false" customHeight="true" outlineLevel="0" collapsed="false"/>
    <row r="25" customFormat="false" ht="24.75" hidden="false" customHeight="true" outlineLevel="0" collapsed="false">
      <c r="A25" s="418" t="s">
        <v>393</v>
      </c>
      <c r="B25" s="418"/>
      <c r="C25" s="418"/>
      <c r="D25" s="418"/>
      <c r="E25" s="418"/>
      <c r="F25" s="418"/>
      <c r="G25" s="418"/>
    </row>
    <row r="26" customFormat="false" ht="6" hidden="false" customHeight="true" outlineLevel="0" collapsed="false"/>
    <row r="27" customFormat="false" ht="12" hidden="false" customHeight="true" outlineLevel="0" collapsed="false">
      <c r="A27" s="118" t="s">
        <v>394</v>
      </c>
      <c r="B27" s="184"/>
      <c r="C27" s="184"/>
      <c r="D27" s="184"/>
      <c r="E27" s="184"/>
      <c r="F27" s="184"/>
      <c r="G27" s="185"/>
    </row>
    <row r="28" customFormat="false" ht="12.75" hidden="false" customHeight="true" outlineLevel="0" collapsed="false">
      <c r="A28" s="419" t="s">
        <v>395</v>
      </c>
      <c r="B28" s="419"/>
      <c r="C28" s="419"/>
      <c r="D28" s="419"/>
      <c r="E28" s="419"/>
      <c r="F28" s="419"/>
      <c r="G28" s="419"/>
    </row>
    <row r="29" customFormat="false" ht="12" hidden="false" customHeight="true" outlineLevel="0" collapsed="false">
      <c r="A29" s="419" t="s">
        <v>396</v>
      </c>
      <c r="B29" s="419"/>
      <c r="C29" s="419"/>
      <c r="D29" s="419"/>
      <c r="E29" s="419"/>
      <c r="F29" s="419"/>
      <c r="G29" s="419"/>
    </row>
    <row r="30" customFormat="false" ht="12" hidden="false" customHeight="true" outlineLevel="0" collapsed="false">
      <c r="A30" s="419" t="s">
        <v>397</v>
      </c>
      <c r="B30" s="419"/>
      <c r="C30" s="419"/>
      <c r="D30" s="419"/>
      <c r="E30" s="419"/>
      <c r="F30" s="419"/>
      <c r="G30" s="419"/>
    </row>
    <row r="31" customFormat="false" ht="24.75" hidden="false" customHeight="true" outlineLevel="0" collapsed="false">
      <c r="A31" s="420" t="s">
        <v>398</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9</v>
      </c>
      <c r="K1" s="117" t="s">
        <v>72</v>
      </c>
    </row>
    <row r="2" customFormat="false" ht="15.75" hidden="false" customHeight="true" outlineLevel="0" collapsed="false">
      <c r="A2" s="4" t="s">
        <v>400</v>
      </c>
      <c r="K2" s="117" t="s">
        <v>74</v>
      </c>
    </row>
    <row r="3" customFormat="false" ht="15.75" hidden="false" customHeight="true" outlineLevel="0" collapsed="false">
      <c r="A3" s="4" t="s">
        <v>217</v>
      </c>
      <c r="J3" s="117"/>
      <c r="K3" s="117" t="s">
        <v>75</v>
      </c>
    </row>
    <row r="4" customFormat="false" ht="12.75" hidden="false" customHeight="true" outlineLevel="0" collapsed="false"/>
    <row r="5" customFormat="false" ht="15" hidden="false" customHeight="true" outlineLevel="0" collapsed="false">
      <c r="A5" s="268" t="s">
        <v>367</v>
      </c>
      <c r="B5" s="421"/>
      <c r="C5" s="422" t="s">
        <v>401</v>
      </c>
      <c r="D5" s="422"/>
      <c r="E5" s="422"/>
      <c r="F5" s="385" t="s">
        <v>402</v>
      </c>
      <c r="G5" s="385"/>
      <c r="H5" s="385"/>
      <c r="I5" s="387" t="s">
        <v>157</v>
      </c>
      <c r="J5" s="387"/>
      <c r="K5" s="387"/>
    </row>
    <row r="6" customFormat="false" ht="12" hidden="false" customHeight="true" outlineLevel="0" collapsed="false">
      <c r="A6" s="391" t="s">
        <v>370</v>
      </c>
      <c r="B6" s="423"/>
      <c r="C6" s="424" t="s">
        <v>403</v>
      </c>
      <c r="D6" s="424" t="s">
        <v>404</v>
      </c>
      <c r="E6" s="425" t="s">
        <v>405</v>
      </c>
      <c r="F6" s="426" t="s">
        <v>373</v>
      </c>
      <c r="G6" s="426" t="s">
        <v>406</v>
      </c>
      <c r="H6" s="389" t="s">
        <v>407</v>
      </c>
      <c r="I6" s="426" t="s">
        <v>373</v>
      </c>
      <c r="J6" s="389" t="s">
        <v>406</v>
      </c>
      <c r="K6" s="390" t="s">
        <v>407</v>
      </c>
    </row>
    <row r="7" customFormat="false" ht="15" hidden="false" customHeight="true" outlineLevel="0" collapsed="false">
      <c r="A7" s="427"/>
      <c r="B7" s="428"/>
      <c r="C7" s="429"/>
      <c r="D7" s="429"/>
      <c r="E7" s="429"/>
      <c r="F7" s="430" t="s">
        <v>408</v>
      </c>
      <c r="G7" s="430"/>
      <c r="H7" s="430"/>
      <c r="I7" s="431" t="s">
        <v>84</v>
      </c>
      <c r="J7" s="431"/>
      <c r="K7" s="431"/>
    </row>
    <row r="8" customFormat="false" ht="15" hidden="false" customHeight="true" outlineLevel="0" collapsed="false">
      <c r="A8" s="432" t="s">
        <v>409</v>
      </c>
      <c r="B8" s="433"/>
      <c r="C8" s="434"/>
      <c r="D8" s="434"/>
      <c r="E8" s="221"/>
      <c r="F8" s="434"/>
      <c r="G8" s="434"/>
      <c r="H8" s="434"/>
      <c r="I8" s="435" t="n">
        <v>33.0701926577738</v>
      </c>
      <c r="J8" s="435" t="n">
        <v>0.22428</v>
      </c>
      <c r="K8" s="436" t="s">
        <v>91</v>
      </c>
    </row>
    <row r="9" customFormat="false" ht="12.75" hidden="false" customHeight="true" outlineLevel="0" collapsed="false">
      <c r="A9" s="235"/>
      <c r="B9" s="240" t="s">
        <v>410</v>
      </c>
      <c r="C9" s="437" t="s">
        <v>411</v>
      </c>
      <c r="D9" s="438"/>
      <c r="E9" s="439" t="s">
        <v>91</v>
      </c>
      <c r="F9" s="80" t="s">
        <v>91</v>
      </c>
      <c r="G9" s="80" t="s">
        <v>91</v>
      </c>
      <c r="H9" s="440" t="s">
        <v>91</v>
      </c>
      <c r="I9" s="441" t="s">
        <v>91</v>
      </c>
      <c r="J9" s="439" t="s">
        <v>91</v>
      </c>
      <c r="K9" s="442" t="s">
        <v>91</v>
      </c>
    </row>
    <row r="10" customFormat="false" ht="13.5" hidden="false" customHeight="true" outlineLevel="0" collapsed="false">
      <c r="A10" s="443"/>
      <c r="B10" s="444" t="s">
        <v>412</v>
      </c>
      <c r="C10" s="445" t="s">
        <v>411</v>
      </c>
      <c r="D10" s="438"/>
      <c r="E10" s="439" t="s">
        <v>91</v>
      </c>
      <c r="F10" s="80" t="s">
        <v>91</v>
      </c>
      <c r="G10" s="80" t="s">
        <v>91</v>
      </c>
      <c r="H10" s="446"/>
      <c r="I10" s="447" t="s">
        <v>91</v>
      </c>
      <c r="J10" s="439" t="s">
        <v>91</v>
      </c>
      <c r="K10" s="448"/>
    </row>
    <row r="11" customFormat="false" ht="12.75" hidden="false" customHeight="true" outlineLevel="0" collapsed="false">
      <c r="A11" s="235"/>
      <c r="B11" s="240" t="s">
        <v>413</v>
      </c>
      <c r="C11" s="445" t="s">
        <v>411</v>
      </c>
      <c r="D11" s="438"/>
      <c r="E11" s="439" t="s">
        <v>91</v>
      </c>
      <c r="F11" s="80" t="s">
        <v>91</v>
      </c>
      <c r="G11" s="80" t="s">
        <v>91</v>
      </c>
      <c r="H11" s="446"/>
      <c r="I11" s="447" t="s">
        <v>91</v>
      </c>
      <c r="J11" s="439" t="s">
        <v>91</v>
      </c>
      <c r="K11" s="448"/>
    </row>
    <row r="12" customFormat="false" ht="12.75" hidden="false" customHeight="true" outlineLevel="0" collapsed="false">
      <c r="A12" s="443"/>
      <c r="B12" s="444" t="s">
        <v>414</v>
      </c>
      <c r="C12" s="445" t="s">
        <v>415</v>
      </c>
      <c r="D12" s="449" t="s">
        <v>416</v>
      </c>
      <c r="E12" s="439" t="n">
        <v>215.3088</v>
      </c>
      <c r="F12" s="80" t="n">
        <v>31387.3456712963</v>
      </c>
      <c r="G12" s="80" t="n">
        <v>1041.66666666667</v>
      </c>
      <c r="H12" s="450" t="s">
        <v>91</v>
      </c>
      <c r="I12" s="447" t="n">
        <v>6.757971731672</v>
      </c>
      <c r="J12" s="439" t="n">
        <v>0.22428</v>
      </c>
      <c r="K12" s="442" t="s">
        <v>91</v>
      </c>
    </row>
    <row r="13" customFormat="false" ht="12.75" hidden="false" customHeight="true" outlineLevel="0" collapsed="false">
      <c r="A13" s="443"/>
      <c r="B13" s="444" t="s">
        <v>417</v>
      </c>
      <c r="C13" s="445" t="s">
        <v>418</v>
      </c>
      <c r="D13" s="449" t="s">
        <v>416</v>
      </c>
      <c r="E13" s="439" t="n">
        <v>161.5239983</v>
      </c>
      <c r="F13" s="80" t="n">
        <v>162899.762283199</v>
      </c>
      <c r="G13" s="80" t="s">
        <v>91</v>
      </c>
      <c r="H13" s="446"/>
      <c r="I13" s="447" t="n">
        <v>26.3122209261018</v>
      </c>
      <c r="J13" s="439" t="s">
        <v>91</v>
      </c>
      <c r="K13" s="448"/>
    </row>
    <row r="14" customFormat="false" ht="13.5" hidden="false" customHeight="true" outlineLevel="0" collapsed="false">
      <c r="A14" s="451"/>
      <c r="B14" s="452" t="s">
        <v>419</v>
      </c>
      <c r="C14" s="453" t="s">
        <v>411</v>
      </c>
      <c r="D14" s="454"/>
      <c r="E14" s="455" t="s">
        <v>91</v>
      </c>
      <c r="F14" s="80" t="s">
        <v>91</v>
      </c>
      <c r="G14" s="80" t="s">
        <v>91</v>
      </c>
      <c r="H14" s="456"/>
      <c r="I14" s="457" t="s">
        <v>91</v>
      </c>
      <c r="J14" s="455" t="s">
        <v>91</v>
      </c>
      <c r="K14" s="458"/>
    </row>
    <row r="15" customFormat="false" ht="12" hidden="false" customHeight="true" outlineLevel="0" collapsed="false">
      <c r="A15" s="432" t="s">
        <v>420</v>
      </c>
      <c r="B15" s="459"/>
      <c r="C15" s="460"/>
      <c r="D15" s="461"/>
      <c r="E15" s="413"/>
      <c r="F15" s="462"/>
      <c r="G15" s="462"/>
      <c r="H15" s="434"/>
      <c r="I15" s="463" t="n">
        <v>4.13658003986</v>
      </c>
      <c r="J15" s="463" t="n">
        <v>10.946661008068</v>
      </c>
      <c r="K15" s="464"/>
    </row>
    <row r="16" customFormat="false" ht="12.75" hidden="false" customHeight="true" outlineLevel="0" collapsed="false">
      <c r="A16" s="432"/>
      <c r="B16" s="240" t="s">
        <v>421</v>
      </c>
      <c r="C16" s="465" t="s">
        <v>411</v>
      </c>
      <c r="D16" s="438"/>
      <c r="E16" s="439" t="s">
        <v>91</v>
      </c>
      <c r="F16" s="80" t="s">
        <v>91</v>
      </c>
      <c r="G16" s="80" t="s">
        <v>91</v>
      </c>
      <c r="H16" s="466"/>
      <c r="I16" s="441" t="s">
        <v>91</v>
      </c>
      <c r="J16" s="233" t="s">
        <v>91</v>
      </c>
      <c r="K16" s="467"/>
    </row>
    <row r="17" customFormat="false" ht="13.5" hidden="false" customHeight="true" outlineLevel="0" collapsed="false">
      <c r="A17" s="443"/>
      <c r="B17" s="468" t="s">
        <v>422</v>
      </c>
      <c r="C17" s="445" t="s">
        <v>411</v>
      </c>
      <c r="D17" s="438"/>
      <c r="E17" s="439" t="s">
        <v>91</v>
      </c>
      <c r="F17" s="80" t="s">
        <v>91</v>
      </c>
      <c r="G17" s="80" t="s">
        <v>91</v>
      </c>
      <c r="H17" s="446"/>
      <c r="I17" s="447" t="s">
        <v>91</v>
      </c>
      <c r="J17" s="439" t="s">
        <v>91</v>
      </c>
      <c r="K17" s="448"/>
    </row>
    <row r="18" customFormat="false" ht="12.75" hidden="false" customHeight="true" outlineLevel="0" collapsed="false">
      <c r="A18" s="443"/>
      <c r="B18" s="444" t="s">
        <v>423</v>
      </c>
      <c r="C18" s="445" t="s">
        <v>424</v>
      </c>
      <c r="D18" s="449" t="s">
        <v>425</v>
      </c>
      <c r="E18" s="439" t="n">
        <v>17960</v>
      </c>
      <c r="F18" s="80" t="n">
        <v>230.3218285</v>
      </c>
      <c r="G18" s="80" t="n">
        <v>609.5022833</v>
      </c>
      <c r="H18" s="446"/>
      <c r="I18" s="447" t="n">
        <v>4.13658003986</v>
      </c>
      <c r="J18" s="439" t="n">
        <v>10.946661008068</v>
      </c>
      <c r="K18" s="448"/>
    </row>
    <row r="19" customFormat="false" ht="12.75" hidden="false" customHeight="true" outlineLevel="0" collapsed="false">
      <c r="A19" s="443"/>
      <c r="B19" s="444" t="s">
        <v>426</v>
      </c>
      <c r="C19" s="445" t="s">
        <v>411</v>
      </c>
      <c r="D19" s="438"/>
      <c r="E19" s="439" t="s">
        <v>130</v>
      </c>
      <c r="F19" s="80" t="s">
        <v>130</v>
      </c>
      <c r="G19" s="80" t="s">
        <v>130</v>
      </c>
      <c r="H19" s="446"/>
      <c r="I19" s="447" t="s">
        <v>130</v>
      </c>
      <c r="J19" s="439" t="s">
        <v>130</v>
      </c>
      <c r="K19" s="448"/>
    </row>
    <row r="20" customFormat="false" ht="12.75" hidden="false" customHeight="true" outlineLevel="0" collapsed="false">
      <c r="A20" s="235"/>
      <c r="B20" s="240" t="s">
        <v>427</v>
      </c>
      <c r="C20" s="445" t="s">
        <v>411</v>
      </c>
      <c r="D20" s="438"/>
      <c r="E20" s="469" t="s">
        <v>130</v>
      </c>
      <c r="F20" s="80" t="s">
        <v>130</v>
      </c>
      <c r="G20" s="80" t="s">
        <v>130</v>
      </c>
      <c r="H20" s="446"/>
      <c r="I20" s="463" t="s">
        <v>130</v>
      </c>
      <c r="J20" s="463" t="s">
        <v>130</v>
      </c>
      <c r="K20" s="448"/>
    </row>
    <row r="21" customFormat="false" ht="12.75" hidden="false" customHeight="true" outlineLevel="0" collapsed="false">
      <c r="A21" s="470" t="s">
        <v>428</v>
      </c>
      <c r="B21" s="471"/>
      <c r="C21" s="445" t="s">
        <v>411</v>
      </c>
      <c r="D21" s="438"/>
      <c r="E21" s="439" t="s">
        <v>130</v>
      </c>
      <c r="F21" s="80" t="s">
        <v>130</v>
      </c>
      <c r="G21" s="80" t="s">
        <v>130</v>
      </c>
      <c r="H21" s="446"/>
      <c r="I21" s="447" t="s">
        <v>130</v>
      </c>
      <c r="J21" s="439" t="s">
        <v>130</v>
      </c>
      <c r="K21" s="448"/>
    </row>
    <row r="22" customFormat="false" ht="13.5" hidden="false" customHeight="true" outlineLevel="0" collapsed="false">
      <c r="A22" s="472" t="s">
        <v>429</v>
      </c>
      <c r="B22" s="473"/>
      <c r="C22" s="453" t="s">
        <v>411</v>
      </c>
      <c r="D22" s="438"/>
      <c r="E22" s="439" t="s">
        <v>130</v>
      </c>
      <c r="F22" s="80" t="s">
        <v>130</v>
      </c>
      <c r="G22" s="80" t="s">
        <v>130</v>
      </c>
      <c r="H22" s="456"/>
      <c r="I22" s="457" t="s">
        <v>130</v>
      </c>
      <c r="J22" s="455" t="s">
        <v>130</v>
      </c>
      <c r="K22" s="458"/>
    </row>
    <row r="23" customFormat="false" ht="14.25" hidden="false" customHeight="true" outlineLevel="0" collapsed="false">
      <c r="A23" s="432" t="s">
        <v>430</v>
      </c>
      <c r="B23" s="459"/>
      <c r="C23" s="460"/>
      <c r="D23" s="461"/>
      <c r="E23" s="413"/>
      <c r="F23" s="462"/>
      <c r="G23" s="462"/>
      <c r="H23" s="434"/>
      <c r="I23" s="463" t="s">
        <v>129</v>
      </c>
      <c r="J23" s="463" t="s">
        <v>129</v>
      </c>
      <c r="K23" s="464"/>
    </row>
    <row r="24" customFormat="false" ht="12.75" hidden="false" customHeight="true" outlineLevel="0" collapsed="false">
      <c r="A24" s="443"/>
      <c r="B24" s="444" t="s">
        <v>431</v>
      </c>
      <c r="C24" s="445" t="s">
        <v>411</v>
      </c>
      <c r="D24" s="438"/>
      <c r="E24" s="439" t="s">
        <v>130</v>
      </c>
      <c r="F24" s="80" t="s">
        <v>130</v>
      </c>
      <c r="G24" s="80" t="s">
        <v>130</v>
      </c>
      <c r="H24" s="446"/>
      <c r="I24" s="447" t="s">
        <v>130</v>
      </c>
      <c r="J24" s="439" t="s">
        <v>130</v>
      </c>
      <c r="K24" s="448"/>
    </row>
    <row r="25" customFormat="false" ht="12.75" hidden="false" customHeight="true" outlineLevel="0" collapsed="false">
      <c r="A25" s="443"/>
      <c r="B25" s="444" t="s">
        <v>432</v>
      </c>
      <c r="C25" s="445" t="s">
        <v>411</v>
      </c>
      <c r="D25" s="438"/>
      <c r="E25" s="439" t="s">
        <v>130</v>
      </c>
      <c r="F25" s="80" t="s">
        <v>130</v>
      </c>
      <c r="G25" s="80" t="s">
        <v>130</v>
      </c>
      <c r="H25" s="446"/>
      <c r="I25" s="447" t="s">
        <v>130</v>
      </c>
      <c r="J25" s="439" t="s">
        <v>130</v>
      </c>
      <c r="K25" s="448"/>
    </row>
    <row r="26" customFormat="false" ht="13.5" hidden="false" customHeight="true" outlineLevel="0" collapsed="false">
      <c r="A26" s="451"/>
      <c r="B26" s="452" t="s">
        <v>433</v>
      </c>
      <c r="C26" s="453" t="s">
        <v>434</v>
      </c>
      <c r="D26" s="438"/>
      <c r="E26" s="439" t="s">
        <v>91</v>
      </c>
      <c r="F26" s="80" t="s">
        <v>91</v>
      </c>
      <c r="G26" s="80" t="s">
        <v>91</v>
      </c>
      <c r="H26" s="456"/>
      <c r="I26" s="457" t="s">
        <v>91</v>
      </c>
      <c r="J26" s="455" t="s">
        <v>91</v>
      </c>
      <c r="K26" s="458"/>
    </row>
    <row r="27" customFormat="false" ht="12" hidden="false" customHeight="true" outlineLevel="0" collapsed="false">
      <c r="A27" s="432" t="s">
        <v>435</v>
      </c>
      <c r="B27" s="459"/>
      <c r="C27" s="460"/>
      <c r="D27" s="461"/>
      <c r="E27" s="413"/>
      <c r="F27" s="462"/>
      <c r="G27" s="462"/>
      <c r="H27" s="434"/>
      <c r="I27" s="463" t="n">
        <v>41.3672</v>
      </c>
      <c r="J27" s="463" t="n">
        <v>0.017444</v>
      </c>
      <c r="K27" s="101" t="s">
        <v>91</v>
      </c>
    </row>
    <row r="28" customFormat="false" ht="12.75" hidden="false" customHeight="true" outlineLevel="0" collapsed="false">
      <c r="A28" s="443"/>
      <c r="B28" s="444" t="s">
        <v>431</v>
      </c>
      <c r="C28" s="445" t="s">
        <v>415</v>
      </c>
      <c r="D28" s="449" t="s">
        <v>416</v>
      </c>
      <c r="E28" s="439" t="n">
        <v>215.3088</v>
      </c>
      <c r="F28" s="80" t="n">
        <v>192129.62962963</v>
      </c>
      <c r="G28" s="80" t="n">
        <v>81.0185185185185</v>
      </c>
      <c r="H28" s="80" t="s">
        <v>91</v>
      </c>
      <c r="I28" s="447" t="n">
        <v>41.3672</v>
      </c>
      <c r="J28" s="439" t="n">
        <v>0.017444</v>
      </c>
      <c r="K28" s="147" t="s">
        <v>91</v>
      </c>
    </row>
    <row r="29" customFormat="false" ht="12.75" hidden="false" customHeight="true" outlineLevel="0" collapsed="false">
      <c r="A29" s="443"/>
      <c r="B29" s="444" t="s">
        <v>432</v>
      </c>
      <c r="C29" s="445" t="s">
        <v>411</v>
      </c>
      <c r="D29" s="438"/>
      <c r="E29" s="439" t="s">
        <v>91</v>
      </c>
      <c r="F29" s="80" t="s">
        <v>91</v>
      </c>
      <c r="G29" s="80" t="s">
        <v>91</v>
      </c>
      <c r="H29" s="80" t="s">
        <v>91</v>
      </c>
      <c r="I29" s="447" t="s">
        <v>91</v>
      </c>
      <c r="J29" s="439" t="s">
        <v>91</v>
      </c>
      <c r="K29" s="147" t="s">
        <v>91</v>
      </c>
    </row>
    <row r="30" customFormat="false" ht="13.5" hidden="false" customHeight="true" outlineLevel="0" collapsed="false">
      <c r="A30" s="451"/>
      <c r="B30" s="452" t="s">
        <v>433</v>
      </c>
      <c r="C30" s="453" t="s">
        <v>411</v>
      </c>
      <c r="D30" s="438"/>
      <c r="E30" s="439" t="s">
        <v>91</v>
      </c>
      <c r="F30" s="80" t="s">
        <v>91</v>
      </c>
      <c r="G30" s="80" t="s">
        <v>91</v>
      </c>
      <c r="H30" s="80" t="s">
        <v>91</v>
      </c>
      <c r="I30" s="457" t="s">
        <v>91</v>
      </c>
      <c r="J30" s="455" t="s">
        <v>91</v>
      </c>
      <c r="K30" s="474" t="s">
        <v>91</v>
      </c>
    </row>
    <row r="31" customFormat="false" ht="14.25" hidden="false" customHeight="true" outlineLevel="0" collapsed="false">
      <c r="A31" s="475" t="s">
        <v>436</v>
      </c>
      <c r="B31" s="476"/>
      <c r="C31" s="477"/>
      <c r="D31" s="461"/>
      <c r="E31" s="413"/>
      <c r="F31" s="462"/>
      <c r="G31" s="462"/>
      <c r="H31" s="462"/>
      <c r="I31" s="478" t="s">
        <v>115</v>
      </c>
      <c r="J31" s="478" t="s">
        <v>115</v>
      </c>
      <c r="K31" s="479"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37</v>
      </c>
      <c r="B33" s="480"/>
      <c r="C33" s="480"/>
      <c r="D33" s="480"/>
      <c r="E33" s="480"/>
      <c r="F33" s="480"/>
      <c r="G33" s="480"/>
      <c r="H33" s="480"/>
      <c r="I33" s="480"/>
      <c r="J33" s="480"/>
      <c r="K33" s="480"/>
    </row>
    <row r="34" customFormat="false" ht="14.25" hidden="false" customHeight="true" outlineLevel="0" collapsed="false">
      <c r="A34" s="267" t="s">
        <v>438</v>
      </c>
    </row>
    <row r="35" customFormat="false" ht="13.5" hidden="false" customHeight="true" outlineLevel="0" collapsed="false">
      <c r="A35" s="267" t="s">
        <v>439</v>
      </c>
    </row>
    <row r="36" customFormat="false" ht="15" hidden="false" customHeight="true" outlineLevel="0" collapsed="false">
      <c r="A36" s="267" t="s">
        <v>440</v>
      </c>
    </row>
    <row r="37" customFormat="false" ht="14.25" hidden="false" customHeight="true" outlineLevel="0" collapsed="false">
      <c r="A37" s="267" t="s">
        <v>441</v>
      </c>
    </row>
    <row r="38" customFormat="false" ht="14.25" hidden="false" customHeight="true" outlineLevel="0" collapsed="false">
      <c r="A38" s="267" t="s">
        <v>442</v>
      </c>
    </row>
    <row r="39" customFormat="false" ht="6" hidden="false" customHeight="true" outlineLevel="0" collapsed="false"/>
    <row r="40" customFormat="false" ht="12" hidden="false" customHeight="true" outlineLevel="0" collapsed="false">
      <c r="A40" s="118" t="s">
        <v>443</v>
      </c>
      <c r="B40" s="184"/>
      <c r="C40" s="184"/>
      <c r="D40" s="184"/>
      <c r="E40" s="184"/>
      <c r="F40" s="184"/>
      <c r="G40" s="184"/>
      <c r="H40" s="184"/>
      <c r="I40" s="184"/>
      <c r="J40" s="184"/>
      <c r="K40" s="185"/>
    </row>
    <row r="41" customFormat="false" ht="26.25" hidden="false" customHeight="true" outlineLevel="0" collapsed="false">
      <c r="A41" s="419" t="s">
        <v>444</v>
      </c>
      <c r="B41" s="419"/>
      <c r="C41" s="419"/>
      <c r="D41" s="419"/>
      <c r="E41" s="419"/>
      <c r="F41" s="419"/>
      <c r="G41" s="419"/>
      <c r="H41" s="419"/>
      <c r="I41" s="419"/>
      <c r="J41" s="419"/>
      <c r="K41" s="419"/>
    </row>
    <row r="42" customFormat="false" ht="12" hidden="false" customHeight="true" outlineLevel="0" collapsed="false">
      <c r="A42" s="419" t="s">
        <v>445</v>
      </c>
      <c r="B42" s="419"/>
      <c r="C42" s="419"/>
      <c r="D42" s="419"/>
      <c r="E42" s="419"/>
      <c r="F42" s="419"/>
      <c r="G42" s="419"/>
      <c r="H42" s="419"/>
      <c r="I42" s="419"/>
      <c r="J42" s="419"/>
      <c r="K42" s="419"/>
    </row>
    <row r="43" customFormat="false" ht="15" hidden="false" customHeight="true" outlineLevel="0" collapsed="false">
      <c r="A43" s="419" t="s">
        <v>446</v>
      </c>
      <c r="B43" s="419"/>
      <c r="C43" s="419"/>
      <c r="D43" s="419"/>
      <c r="E43" s="419"/>
      <c r="F43" s="419"/>
      <c r="G43" s="419"/>
      <c r="H43" s="419"/>
      <c r="I43" s="419"/>
      <c r="J43" s="419"/>
      <c r="K43" s="419"/>
    </row>
    <row r="44" customFormat="false" ht="12.75" hidden="false" customHeight="true" outlineLevel="0" collapsed="false">
      <c r="A44" s="481" t="s">
        <v>447</v>
      </c>
      <c r="B44" s="482"/>
      <c r="C44" s="482"/>
      <c r="D44" s="482"/>
      <c r="E44" s="482"/>
      <c r="F44" s="482"/>
      <c r="G44" s="482"/>
      <c r="H44" s="482"/>
      <c r="I44" s="482"/>
      <c r="J44" s="482"/>
      <c r="K44" s="483"/>
    </row>
    <row r="45" customFormat="false" ht="12.75" hidden="false" customHeight="true" outlineLevel="0" collapsed="false">
      <c r="A45" s="63" t="s">
        <v>448</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49</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0</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1</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2</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7" t="s">
        <v>72</v>
      </c>
    </row>
    <row r="2" customFormat="false" ht="15.75" hidden="false" customHeight="true" outlineLevel="0" collapsed="false">
      <c r="A2" s="4" t="s">
        <v>454</v>
      </c>
      <c r="L2" s="117" t="s">
        <v>74</v>
      </c>
    </row>
    <row r="3" customFormat="false" ht="15.75" hidden="false" customHeight="true" outlineLevel="0" collapsed="false">
      <c r="A3" s="4" t="s">
        <v>217</v>
      </c>
      <c r="K3" s="117"/>
      <c r="L3" s="117" t="s">
        <v>75</v>
      </c>
    </row>
    <row r="4" customFormat="false" ht="12.75" hidden="false" customHeight="true" outlineLevel="0" collapsed="false">
      <c r="J4" s="484" t="s">
        <v>455</v>
      </c>
    </row>
    <row r="5" customFormat="false" ht="14.25" hidden="false" customHeight="true" outlineLevel="0" collapsed="false">
      <c r="A5" s="153" t="s">
        <v>456</v>
      </c>
      <c r="B5" s="317" t="s">
        <v>457</v>
      </c>
      <c r="C5" s="317" t="s">
        <v>369</v>
      </c>
      <c r="D5" s="317"/>
      <c r="E5" s="317"/>
      <c r="F5" s="485" t="s">
        <v>157</v>
      </c>
      <c r="G5" s="485"/>
      <c r="H5" s="485"/>
      <c r="I5" s="144"/>
      <c r="J5" s="486" t="s">
        <v>458</v>
      </c>
      <c r="K5" s="487" t="s">
        <v>459</v>
      </c>
      <c r="L5" s="487"/>
    </row>
    <row r="6" customFormat="false" ht="13.5" hidden="false" customHeight="true" outlineLevel="0" collapsed="false">
      <c r="A6" s="273" t="s">
        <v>460</v>
      </c>
      <c r="B6" s="327" t="s">
        <v>158</v>
      </c>
      <c r="C6" s="488" t="s">
        <v>461</v>
      </c>
      <c r="D6" s="488" t="s">
        <v>406</v>
      </c>
      <c r="E6" s="489" t="s">
        <v>407</v>
      </c>
      <c r="F6" s="488" t="s">
        <v>461</v>
      </c>
      <c r="G6" s="488" t="s">
        <v>406</v>
      </c>
      <c r="H6" s="490" t="s">
        <v>407</v>
      </c>
      <c r="I6" s="144"/>
      <c r="J6" s="491" t="s">
        <v>462</v>
      </c>
      <c r="K6" s="492" t="s">
        <v>463</v>
      </c>
      <c r="L6" s="493" t="s">
        <v>223</v>
      </c>
    </row>
    <row r="7" customFormat="false" ht="12.75" hidden="false" customHeight="true" outlineLevel="0" collapsed="false">
      <c r="A7" s="494"/>
      <c r="B7" s="332" t="s">
        <v>161</v>
      </c>
      <c r="C7" s="282" t="s">
        <v>163</v>
      </c>
      <c r="D7" s="282"/>
      <c r="E7" s="282"/>
      <c r="F7" s="284" t="s">
        <v>84</v>
      </c>
      <c r="G7" s="284"/>
      <c r="H7" s="284"/>
      <c r="I7" s="144"/>
      <c r="J7" s="104" t="s">
        <v>135</v>
      </c>
      <c r="K7" s="495" t="n">
        <v>5.01466296662586</v>
      </c>
      <c r="L7" s="496" t="n">
        <v>94.9853370333741</v>
      </c>
    </row>
    <row r="8" customFormat="false" ht="13.5" hidden="false" customHeight="true" outlineLevel="0" collapsed="false">
      <c r="A8" s="475" t="s">
        <v>464</v>
      </c>
      <c r="B8" s="97" t="n">
        <v>53983.170023955</v>
      </c>
      <c r="C8" s="412"/>
      <c r="D8" s="413"/>
      <c r="E8" s="413"/>
      <c r="F8" s="97" t="n">
        <v>3951.56804575351</v>
      </c>
      <c r="G8" s="97" t="n">
        <v>0.0689144665390993</v>
      </c>
      <c r="H8" s="497" t="n">
        <v>0.124161291055097</v>
      </c>
      <c r="I8" s="144"/>
      <c r="J8" s="498" t="s">
        <v>136</v>
      </c>
      <c r="K8" s="499" t="n">
        <v>69.4424634016017</v>
      </c>
      <c r="L8" s="500" t="n">
        <v>30.5575365983983</v>
      </c>
    </row>
    <row r="9" customFormat="false" ht="12" hidden="false" customHeight="true" outlineLevel="0" collapsed="false">
      <c r="A9" s="443" t="s">
        <v>187</v>
      </c>
      <c r="B9" s="135" t="n">
        <v>53983.170023955</v>
      </c>
      <c r="C9" s="80" t="n">
        <v>73.2000000000001</v>
      </c>
      <c r="D9" s="80" t="n">
        <v>0.0012765916953102</v>
      </c>
      <c r="E9" s="80" t="n">
        <v>0.00230000000000001</v>
      </c>
      <c r="F9" s="501" t="n">
        <v>3951.56804575351</v>
      </c>
      <c r="G9" s="501" t="n">
        <v>0.0689144665390993</v>
      </c>
      <c r="H9" s="502" t="n">
        <v>0.124161291055097</v>
      </c>
      <c r="I9" s="144"/>
      <c r="J9" s="374"/>
      <c r="K9" s="374"/>
      <c r="L9" s="374"/>
    </row>
    <row r="10" customFormat="false" ht="12.75" hidden="false" customHeight="true" outlineLevel="0" collapsed="false">
      <c r="A10" s="451" t="s">
        <v>188</v>
      </c>
      <c r="B10" s="266" t="s">
        <v>130</v>
      </c>
      <c r="C10" s="112" t="s">
        <v>130</v>
      </c>
      <c r="D10" s="112" t="s">
        <v>130</v>
      </c>
      <c r="E10" s="112" t="s">
        <v>130</v>
      </c>
      <c r="F10" s="503" t="s">
        <v>130</v>
      </c>
      <c r="G10" s="503" t="s">
        <v>130</v>
      </c>
      <c r="H10" s="504" t="s">
        <v>130</v>
      </c>
      <c r="I10" s="144"/>
      <c r="J10" s="505" t="s">
        <v>465</v>
      </c>
      <c r="K10" s="505"/>
      <c r="L10" s="505"/>
    </row>
    <row r="11" customFormat="false" ht="12" hidden="false" customHeight="true" outlineLevel="0" collapsed="false">
      <c r="A11" s="506" t="s">
        <v>466</v>
      </c>
      <c r="B11" s="215" t="n">
        <v>661.8872</v>
      </c>
      <c r="C11" s="507"/>
      <c r="D11" s="169"/>
      <c r="E11" s="508"/>
      <c r="F11" s="97" t="n">
        <v>48.71489792</v>
      </c>
      <c r="G11" s="97" t="n">
        <v>0.000399468889041726</v>
      </c>
      <c r="H11" s="101" t="n">
        <v>0.00154646492339686</v>
      </c>
      <c r="I11" s="144"/>
      <c r="J11" s="505"/>
      <c r="K11" s="505"/>
      <c r="L11" s="505"/>
    </row>
    <row r="12" customFormat="false" ht="12" hidden="false" customHeight="true" outlineLevel="0" collapsed="false">
      <c r="A12" s="337" t="s">
        <v>188</v>
      </c>
      <c r="B12" s="213" t="s">
        <v>91</v>
      </c>
      <c r="C12" s="137" t="s">
        <v>91</v>
      </c>
      <c r="D12" s="80" t="s">
        <v>91</v>
      </c>
      <c r="E12" s="80" t="s">
        <v>91</v>
      </c>
      <c r="F12" s="509" t="s">
        <v>91</v>
      </c>
      <c r="G12" s="509" t="s">
        <v>91</v>
      </c>
      <c r="H12" s="510" t="s">
        <v>91</v>
      </c>
      <c r="I12" s="144"/>
      <c r="J12" s="505"/>
      <c r="K12" s="505"/>
      <c r="L12" s="505"/>
    </row>
    <row r="13" customFormat="false" ht="12" hidden="false" customHeight="true" outlineLevel="0" collapsed="false">
      <c r="A13" s="443" t="s">
        <v>196</v>
      </c>
      <c r="B13" s="135" t="n">
        <v>661.8872</v>
      </c>
      <c r="C13" s="80" t="n">
        <v>73.6</v>
      </c>
      <c r="D13" s="80" t="n">
        <v>0.000603530162</v>
      </c>
      <c r="E13" s="80" t="n">
        <v>0.002336447847</v>
      </c>
      <c r="F13" s="501" t="n">
        <v>48.71489792</v>
      </c>
      <c r="G13" s="501" t="n">
        <v>0.000399468889041726</v>
      </c>
      <c r="H13" s="502" t="n">
        <v>0.00154646492339686</v>
      </c>
      <c r="I13" s="144"/>
      <c r="J13" s="505"/>
      <c r="K13" s="505"/>
      <c r="L13" s="505"/>
    </row>
    <row r="14" customFormat="false" ht="12" hidden="false" customHeight="true" outlineLevel="0" collapsed="false">
      <c r="A14" s="443" t="s">
        <v>259</v>
      </c>
      <c r="B14" s="135" t="s">
        <v>91</v>
      </c>
      <c r="C14" s="80" t="s">
        <v>91</v>
      </c>
      <c r="D14" s="80" t="s">
        <v>91</v>
      </c>
      <c r="E14" s="80" t="s">
        <v>91</v>
      </c>
      <c r="F14" s="501" t="s">
        <v>91</v>
      </c>
      <c r="G14" s="501" t="s">
        <v>91</v>
      </c>
      <c r="H14" s="502" t="s">
        <v>91</v>
      </c>
      <c r="I14" s="144"/>
      <c r="J14" s="505"/>
      <c r="K14" s="505"/>
      <c r="L14" s="505"/>
    </row>
    <row r="15" customFormat="false" ht="12" hidden="false" customHeight="true" outlineLevel="0" collapsed="false">
      <c r="A15" s="443" t="s">
        <v>264</v>
      </c>
      <c r="B15" s="135" t="s">
        <v>91</v>
      </c>
      <c r="C15" s="80" t="s">
        <v>91</v>
      </c>
      <c r="D15" s="80" t="s">
        <v>91</v>
      </c>
      <c r="E15" s="80" t="s">
        <v>91</v>
      </c>
      <c r="F15" s="501" t="s">
        <v>91</v>
      </c>
      <c r="G15" s="501" t="s">
        <v>91</v>
      </c>
      <c r="H15" s="502" t="s">
        <v>91</v>
      </c>
      <c r="I15" s="144"/>
      <c r="J15" s="116"/>
      <c r="K15" s="116"/>
      <c r="L15" s="116"/>
    </row>
    <row r="16" customFormat="false" ht="12" hidden="false" customHeight="true" outlineLevel="0" collapsed="false">
      <c r="A16" s="443" t="s">
        <v>467</v>
      </c>
      <c r="B16" s="135" t="s">
        <v>91</v>
      </c>
      <c r="C16" s="80" t="s">
        <v>91</v>
      </c>
      <c r="D16" s="80" t="s">
        <v>91</v>
      </c>
      <c r="E16" s="80" t="s">
        <v>91</v>
      </c>
      <c r="F16" s="501" t="s">
        <v>91</v>
      </c>
      <c r="G16" s="501" t="s">
        <v>91</v>
      </c>
      <c r="H16" s="502" t="s">
        <v>91</v>
      </c>
      <c r="I16" s="144"/>
      <c r="J16" s="116"/>
      <c r="K16" s="116"/>
      <c r="L16" s="116"/>
    </row>
    <row r="17" customFormat="false" ht="13.5" hidden="false" customHeight="true" outlineLevel="0" collapsed="false">
      <c r="A17" s="443" t="s">
        <v>468</v>
      </c>
      <c r="B17" s="80" t="s">
        <v>115</v>
      </c>
      <c r="C17" s="511"/>
      <c r="D17" s="82"/>
      <c r="E17" s="82"/>
      <c r="F17" s="80" t="s">
        <v>115</v>
      </c>
      <c r="G17" s="495" t="s">
        <v>115</v>
      </c>
      <c r="H17" s="134" t="s">
        <v>115</v>
      </c>
      <c r="I17" s="144"/>
      <c r="J17" s="116"/>
      <c r="K17" s="116"/>
      <c r="L17" s="116"/>
    </row>
    <row r="18" customFormat="false" ht="15" hidden="false" customHeight="true" outlineLevel="0" collapsed="false">
      <c r="A18" s="512" t="s">
        <v>469</v>
      </c>
      <c r="B18" s="513" t="s">
        <v>91</v>
      </c>
      <c r="C18" s="514" t="s">
        <v>91</v>
      </c>
      <c r="D18" s="514" t="s">
        <v>91</v>
      </c>
      <c r="E18" s="515" t="s">
        <v>91</v>
      </c>
      <c r="F18" s="516" t="s">
        <v>91</v>
      </c>
      <c r="G18" s="516" t="s">
        <v>91</v>
      </c>
      <c r="H18" s="517" t="s">
        <v>91</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0</v>
      </c>
      <c r="B20" s="520"/>
      <c r="C20" s="520"/>
      <c r="D20" s="520"/>
      <c r="E20" s="520"/>
      <c r="F20" s="520"/>
      <c r="G20" s="520"/>
      <c r="H20" s="520"/>
      <c r="J20" s="3" t="s">
        <v>300</v>
      </c>
    </row>
    <row r="21" customFormat="false" ht="12.75" hidden="false" customHeight="true" outlineLevel="0" collapsed="false">
      <c r="A21" s="521" t="s">
        <v>471</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2</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3</v>
      </c>
      <c r="B25" s="524"/>
      <c r="C25" s="524"/>
      <c r="D25" s="524"/>
      <c r="E25" s="524"/>
      <c r="F25" s="524"/>
      <c r="G25" s="524"/>
      <c r="H25" s="524"/>
    </row>
    <row r="26" customFormat="false" ht="39.75" hidden="false" customHeight="true" outlineLevel="0" collapsed="false">
      <c r="A26" s="525" t="s">
        <v>473</v>
      </c>
      <c r="B26" s="525"/>
      <c r="C26" s="525"/>
      <c r="D26" s="525"/>
      <c r="E26" s="525"/>
      <c r="F26" s="525"/>
      <c r="G26" s="525"/>
      <c r="H26" s="525"/>
    </row>
    <row r="27" customFormat="false" ht="26.25" hidden="false" customHeight="true" outlineLevel="0" collapsed="false">
      <c r="A27" s="526" t="s">
        <v>474</v>
      </c>
      <c r="B27" s="526"/>
      <c r="C27" s="526"/>
      <c r="D27" s="526"/>
      <c r="E27" s="526"/>
      <c r="F27" s="526"/>
      <c r="G27" s="526"/>
      <c r="H27" s="526"/>
    </row>
    <row r="28" customFormat="false" ht="25.5" hidden="false" customHeight="true" outlineLevel="0" collapsed="false">
      <c r="A28" s="304" t="s">
        <v>150</v>
      </c>
      <c r="B28" s="304"/>
      <c r="C28" s="304"/>
      <c r="D28" s="304"/>
      <c r="E28" s="304"/>
      <c r="F28" s="304"/>
      <c r="G28" s="304"/>
      <c r="H28" s="304"/>
    </row>
    <row r="29" customFormat="false" ht="38.25" hidden="false" customHeight="true" outlineLevel="0" collapsed="false">
      <c r="A29" s="304" t="s">
        <v>151</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7" t="s">
        <v>72</v>
      </c>
    </row>
    <row r="2" customFormat="false" ht="15.75" hidden="false" customHeight="true" outlineLevel="0" collapsed="false">
      <c r="A2" s="4" t="s">
        <v>73</v>
      </c>
      <c r="N2" s="117" t="s">
        <v>74</v>
      </c>
    </row>
    <row r="3" customFormat="false" ht="15.75" hidden="false" customHeight="true" outlineLevel="0" collapsed="false">
      <c r="A3" s="379"/>
      <c r="M3" s="117"/>
      <c r="N3" s="117" t="s">
        <v>75</v>
      </c>
    </row>
    <row r="4" customFormat="false" ht="12.75" hidden="false" customHeight="true" outlineLevel="0" collapsed="false">
      <c r="N4" s="527"/>
    </row>
    <row r="5" customFormat="false" ht="14.25" hidden="false" customHeight="true" outlineLevel="0" collapsed="false">
      <c r="A5" s="528" t="s">
        <v>367</v>
      </c>
      <c r="B5" s="529" t="s">
        <v>373</v>
      </c>
      <c r="C5" s="529" t="s">
        <v>406</v>
      </c>
      <c r="D5" s="529" t="s">
        <v>407</v>
      </c>
      <c r="E5" s="530" t="s">
        <v>476</v>
      </c>
      <c r="F5" s="530"/>
      <c r="G5" s="530" t="s">
        <v>477</v>
      </c>
      <c r="H5" s="530"/>
      <c r="I5" s="530" t="s">
        <v>478</v>
      </c>
      <c r="J5" s="530"/>
      <c r="K5" s="529" t="s">
        <v>479</v>
      </c>
      <c r="L5" s="529" t="s">
        <v>81</v>
      </c>
      <c r="M5" s="529" t="s">
        <v>82</v>
      </c>
      <c r="N5" s="531" t="s">
        <v>480</v>
      </c>
    </row>
    <row r="6" customFormat="false" ht="12" hidden="false" customHeight="true" outlineLevel="0" collapsed="false">
      <c r="A6" s="532" t="s">
        <v>370</v>
      </c>
      <c r="B6" s="533"/>
      <c r="C6" s="533"/>
      <c r="D6" s="533"/>
      <c r="E6" s="533" t="s">
        <v>481</v>
      </c>
      <c r="F6" s="533" t="s">
        <v>482</v>
      </c>
      <c r="G6" s="533" t="s">
        <v>481</v>
      </c>
      <c r="H6" s="533" t="s">
        <v>482</v>
      </c>
      <c r="I6" s="533" t="s">
        <v>481</v>
      </c>
      <c r="J6" s="534" t="s">
        <v>482</v>
      </c>
      <c r="K6" s="533"/>
      <c r="L6" s="533"/>
      <c r="M6" s="533"/>
      <c r="N6" s="531"/>
    </row>
    <row r="7" customFormat="false" ht="14.25" hidden="false" customHeight="true" outlineLevel="0" collapsed="false">
      <c r="A7" s="535"/>
      <c r="B7" s="536" t="s">
        <v>84</v>
      </c>
      <c r="C7" s="536"/>
      <c r="D7" s="536"/>
      <c r="E7" s="536" t="s">
        <v>483</v>
      </c>
      <c r="F7" s="536"/>
      <c r="G7" s="536"/>
      <c r="H7" s="536"/>
      <c r="I7" s="537" t="s">
        <v>84</v>
      </c>
      <c r="J7" s="537"/>
      <c r="K7" s="537"/>
      <c r="L7" s="537"/>
      <c r="M7" s="537"/>
      <c r="N7" s="537"/>
    </row>
    <row r="8" customFormat="false" ht="13.5" hidden="false" customHeight="true" outlineLevel="0" collapsed="false">
      <c r="A8" s="538" t="s">
        <v>484</v>
      </c>
      <c r="B8" s="539" t="n">
        <v>1957.50156539428</v>
      </c>
      <c r="C8" s="540" t="n">
        <v>0.391959466666667</v>
      </c>
      <c r="D8" s="540" t="n">
        <v>0.163851</v>
      </c>
      <c r="E8" s="540" t="n">
        <v>781.98837349502</v>
      </c>
      <c r="F8" s="540" t="n">
        <v>298.858977085983</v>
      </c>
      <c r="G8" s="540" t="n">
        <v>15.4243337812</v>
      </c>
      <c r="H8" s="540" t="n">
        <v>20.04489850655</v>
      </c>
      <c r="I8" s="540" t="n">
        <v>0.016185714286</v>
      </c>
      <c r="J8" s="540" t="n">
        <v>0.00546475834006103</v>
      </c>
      <c r="K8" s="540" t="n">
        <v>0.293368074663636</v>
      </c>
      <c r="L8" s="541" t="n">
        <v>8.06554078766667</v>
      </c>
      <c r="M8" s="542" t="n">
        <v>9.5149870186096</v>
      </c>
      <c r="N8" s="543" t="n">
        <v>1.08470857483273</v>
      </c>
    </row>
    <row r="9" customFormat="false" ht="12" hidden="false" customHeight="true" outlineLevel="0" collapsed="false">
      <c r="A9" s="544" t="s">
        <v>485</v>
      </c>
      <c r="B9" s="545" t="n">
        <v>1710.44250539428</v>
      </c>
      <c r="C9" s="545" t="s">
        <v>119</v>
      </c>
      <c r="D9" s="545" t="s">
        <v>119</v>
      </c>
      <c r="E9" s="546"/>
      <c r="F9" s="546"/>
      <c r="G9" s="546"/>
      <c r="H9" s="546"/>
      <c r="I9" s="546"/>
      <c r="J9" s="547"/>
      <c r="K9" s="545" t="n">
        <v>0.0147934046636364</v>
      </c>
      <c r="L9" s="545" t="n">
        <v>4.46987654366667</v>
      </c>
      <c r="M9" s="548" t="n">
        <v>5.38460666083182</v>
      </c>
      <c r="N9" s="549" t="n">
        <v>0.000639071832727273</v>
      </c>
    </row>
    <row r="10" customFormat="false" ht="12" hidden="false" customHeight="true" outlineLevel="0" collapsed="false">
      <c r="A10" s="550" t="s">
        <v>486</v>
      </c>
      <c r="B10" s="551" t="n">
        <v>1572.103189128</v>
      </c>
      <c r="C10" s="552"/>
      <c r="D10" s="552"/>
      <c r="E10" s="553"/>
      <c r="F10" s="553"/>
      <c r="G10" s="553"/>
      <c r="H10" s="553"/>
      <c r="I10" s="553"/>
      <c r="J10" s="554"/>
      <c r="K10" s="552"/>
      <c r="L10" s="552"/>
      <c r="M10" s="552"/>
      <c r="N10" s="555" t="n">
        <v>0.00055760688</v>
      </c>
    </row>
    <row r="11" customFormat="false" ht="12" hidden="false" customHeight="true" outlineLevel="0" collapsed="false">
      <c r="A11" s="550" t="s">
        <v>487</v>
      </c>
      <c r="B11" s="556" t="n">
        <v>46.9524576</v>
      </c>
      <c r="C11" s="553"/>
      <c r="D11" s="553"/>
      <c r="E11" s="553"/>
      <c r="F11" s="553"/>
      <c r="G11" s="553"/>
      <c r="H11" s="553"/>
      <c r="I11" s="553"/>
      <c r="J11" s="554"/>
      <c r="K11" s="553"/>
      <c r="L11" s="553"/>
      <c r="M11" s="553"/>
      <c r="N11" s="557"/>
    </row>
    <row r="12" customFormat="false" ht="12" hidden="false" customHeight="true" outlineLevel="0" collapsed="false">
      <c r="A12" s="550" t="s">
        <v>488</v>
      </c>
      <c r="B12" s="556" t="n">
        <v>85.54187969464</v>
      </c>
      <c r="C12" s="553"/>
      <c r="D12" s="553"/>
      <c r="E12" s="553"/>
      <c r="F12" s="553"/>
      <c r="G12" s="553"/>
      <c r="H12" s="553"/>
      <c r="I12" s="553"/>
      <c r="J12" s="554"/>
      <c r="K12" s="553"/>
      <c r="L12" s="553"/>
      <c r="M12" s="553"/>
      <c r="N12" s="557"/>
    </row>
    <row r="13" customFormat="false" ht="12" hidden="false" customHeight="true" outlineLevel="0" collapsed="false">
      <c r="A13" s="550" t="s">
        <v>489</v>
      </c>
      <c r="B13" s="556" t="s">
        <v>129</v>
      </c>
      <c r="C13" s="553"/>
      <c r="D13" s="553"/>
      <c r="E13" s="553"/>
      <c r="F13" s="553"/>
      <c r="G13" s="553"/>
      <c r="H13" s="553"/>
      <c r="I13" s="553"/>
      <c r="J13" s="554"/>
      <c r="K13" s="553"/>
      <c r="L13" s="553"/>
      <c r="M13" s="553"/>
      <c r="N13" s="557"/>
    </row>
    <row r="14" customFormat="false" ht="12" hidden="false" customHeight="true" outlineLevel="0" collapsed="false">
      <c r="A14" s="550" t="s">
        <v>490</v>
      </c>
      <c r="B14" s="556" t="s">
        <v>115</v>
      </c>
      <c r="C14" s="553"/>
      <c r="D14" s="553"/>
      <c r="E14" s="553"/>
      <c r="F14" s="553"/>
      <c r="G14" s="553"/>
      <c r="H14" s="553"/>
      <c r="I14" s="553"/>
      <c r="J14" s="554"/>
      <c r="K14" s="553"/>
      <c r="L14" s="135" t="n">
        <v>4.38200416666667</v>
      </c>
      <c r="M14" s="558" t="n">
        <v>1.96669568181818</v>
      </c>
      <c r="N14" s="557"/>
    </row>
    <row r="15" customFormat="false" ht="12" hidden="false" customHeight="true" outlineLevel="0" collapsed="false">
      <c r="A15" s="550" t="s">
        <v>491</v>
      </c>
      <c r="B15" s="556" t="s">
        <v>115</v>
      </c>
      <c r="C15" s="553"/>
      <c r="D15" s="553"/>
      <c r="E15" s="553"/>
      <c r="F15" s="553"/>
      <c r="G15" s="553"/>
      <c r="H15" s="553"/>
      <c r="I15" s="553"/>
      <c r="J15" s="554"/>
      <c r="K15" s="135" t="s">
        <v>115</v>
      </c>
      <c r="L15" s="135" t="s">
        <v>115</v>
      </c>
      <c r="M15" s="135" t="n">
        <v>3.37956666905</v>
      </c>
      <c r="N15" s="502" t="s">
        <v>115</v>
      </c>
    </row>
    <row r="16" customFormat="false" ht="12.75" hidden="false" customHeight="true" outlineLevel="0" collapsed="false">
      <c r="A16" s="18" t="s">
        <v>492</v>
      </c>
      <c r="B16" s="556" t="n">
        <v>5.84497897163636</v>
      </c>
      <c r="C16" s="556" t="s">
        <v>119</v>
      </c>
      <c r="D16" s="556" t="s">
        <v>119</v>
      </c>
      <c r="E16" s="401"/>
      <c r="F16" s="401"/>
      <c r="G16" s="401"/>
      <c r="H16" s="401"/>
      <c r="I16" s="401"/>
      <c r="J16" s="446"/>
      <c r="K16" s="556" t="n">
        <v>0.0147934046636364</v>
      </c>
      <c r="L16" s="556" t="n">
        <v>0.087872377</v>
      </c>
      <c r="M16" s="556" t="n">
        <v>0.0383443099636364</v>
      </c>
      <c r="N16" s="559" t="n">
        <v>8.14649527272727E-005</v>
      </c>
    </row>
    <row r="17" customFormat="false" ht="12.75" hidden="false" customHeight="true" outlineLevel="0" collapsed="false">
      <c r="A17" s="560" t="s">
        <v>493</v>
      </c>
      <c r="B17" s="551" t="n">
        <v>5.8021576</v>
      </c>
      <c r="C17" s="214" t="s">
        <v>115</v>
      </c>
      <c r="D17" s="214" t="s">
        <v>115</v>
      </c>
      <c r="E17" s="214"/>
      <c r="F17" s="214"/>
      <c r="G17" s="214"/>
      <c r="H17" s="214"/>
      <c r="I17" s="214"/>
      <c r="J17" s="466"/>
      <c r="K17" s="135" t="s">
        <v>115</v>
      </c>
      <c r="L17" s="135" t="s">
        <v>115</v>
      </c>
      <c r="M17" s="135" t="s">
        <v>115</v>
      </c>
      <c r="N17" s="502" t="s">
        <v>115</v>
      </c>
    </row>
    <row r="18" customFormat="false" ht="12.75" hidden="false" customHeight="true" outlineLevel="0" collapsed="false">
      <c r="A18" s="561" t="s">
        <v>494</v>
      </c>
      <c r="B18" s="562" t="s">
        <v>91</v>
      </c>
      <c r="C18" s="562" t="s">
        <v>91</v>
      </c>
      <c r="D18" s="562" t="s">
        <v>91</v>
      </c>
      <c r="E18" s="250"/>
      <c r="F18" s="250"/>
      <c r="G18" s="250"/>
      <c r="H18" s="250"/>
      <c r="I18" s="250"/>
      <c r="J18" s="250"/>
      <c r="K18" s="562" t="n">
        <v>0.0131281291</v>
      </c>
      <c r="L18" s="562" t="n">
        <v>0.078059146</v>
      </c>
      <c r="M18" s="562" t="n">
        <v>0.0340621728</v>
      </c>
      <c r="N18" s="563" t="n">
        <v>1.0096E-005</v>
      </c>
    </row>
    <row r="19" customFormat="false" ht="12.75" hidden="false" customHeight="true" outlineLevel="0" collapsed="false">
      <c r="A19" s="561" t="s">
        <v>495</v>
      </c>
      <c r="B19" s="562" t="n">
        <v>0.0428213716363636</v>
      </c>
      <c r="C19" s="562" t="s">
        <v>115</v>
      </c>
      <c r="D19" s="562" t="s">
        <v>115</v>
      </c>
      <c r="E19" s="250"/>
      <c r="F19" s="250"/>
      <c r="G19" s="250"/>
      <c r="H19" s="250"/>
      <c r="I19" s="250"/>
      <c r="J19" s="250"/>
      <c r="K19" s="562" t="n">
        <v>0.00166527556363636</v>
      </c>
      <c r="L19" s="562" t="n">
        <v>0.009813231</v>
      </c>
      <c r="M19" s="562" t="n">
        <v>0.00428213716363636</v>
      </c>
      <c r="N19" s="563" t="n">
        <v>7.13689527272727E-005</v>
      </c>
    </row>
    <row r="20" customFormat="false" ht="12" hidden="false" customHeight="true" outlineLevel="0" collapsed="false">
      <c r="A20" s="564" t="s">
        <v>496</v>
      </c>
      <c r="B20" s="545" t="n">
        <v>122.46386</v>
      </c>
      <c r="C20" s="545" t="n">
        <v>0.391959466666667</v>
      </c>
      <c r="D20" s="565" t="n">
        <v>0.163851</v>
      </c>
      <c r="E20" s="552" t="s">
        <v>91</v>
      </c>
      <c r="F20" s="552" t="s">
        <v>91</v>
      </c>
      <c r="G20" s="552" t="s">
        <v>91</v>
      </c>
      <c r="H20" s="552" t="s">
        <v>91</v>
      </c>
      <c r="I20" s="552" t="s">
        <v>91</v>
      </c>
      <c r="J20" s="552" t="s">
        <v>91</v>
      </c>
      <c r="K20" s="545" t="n">
        <v>0.06772508</v>
      </c>
      <c r="L20" s="545" t="n">
        <v>0.932</v>
      </c>
      <c r="M20" s="545" t="n">
        <v>0.0892522111111111</v>
      </c>
      <c r="N20" s="549" t="n">
        <v>0.573118953</v>
      </c>
    </row>
    <row r="21" customFormat="false" ht="12" hidden="false" customHeight="true" outlineLevel="0" collapsed="false">
      <c r="A21" s="566" t="s">
        <v>497</v>
      </c>
      <c r="B21" s="551" t="s">
        <v>130</v>
      </c>
      <c r="C21" s="567" t="s">
        <v>115</v>
      </c>
      <c r="D21" s="567" t="s">
        <v>115</v>
      </c>
      <c r="E21" s="552"/>
      <c r="F21" s="552"/>
      <c r="G21" s="552"/>
      <c r="H21" s="552"/>
      <c r="I21" s="552"/>
      <c r="J21" s="568"/>
      <c r="K21" s="213" t="s">
        <v>115</v>
      </c>
      <c r="L21" s="213" t="s">
        <v>115</v>
      </c>
      <c r="M21" s="213" t="s">
        <v>130</v>
      </c>
      <c r="N21" s="510" t="s">
        <v>115</v>
      </c>
    </row>
    <row r="22" customFormat="false" ht="12" hidden="false" customHeight="true" outlineLevel="0" collapsed="false">
      <c r="A22" s="550" t="s">
        <v>498</v>
      </c>
      <c r="B22" s="553"/>
      <c r="C22" s="553"/>
      <c r="D22" s="556" t="n">
        <v>0.163851</v>
      </c>
      <c r="E22" s="553"/>
      <c r="F22" s="553"/>
      <c r="G22" s="553"/>
      <c r="H22" s="553"/>
      <c r="I22" s="553"/>
      <c r="J22" s="554"/>
      <c r="K22" s="135" t="n">
        <v>0.06772508</v>
      </c>
      <c r="L22" s="553"/>
      <c r="M22" s="553"/>
      <c r="N22" s="557"/>
    </row>
    <row r="23" customFormat="false" ht="12" hidden="false" customHeight="true" outlineLevel="0" collapsed="false">
      <c r="A23" s="550" t="s">
        <v>499</v>
      </c>
      <c r="B23" s="569" t="s">
        <v>91</v>
      </c>
      <c r="C23" s="553"/>
      <c r="D23" s="556" t="s">
        <v>91</v>
      </c>
      <c r="E23" s="553"/>
      <c r="F23" s="553"/>
      <c r="G23" s="553"/>
      <c r="H23" s="553"/>
      <c r="I23" s="553"/>
      <c r="J23" s="554"/>
      <c r="K23" s="135" t="s">
        <v>91</v>
      </c>
      <c r="L23" s="135" t="s">
        <v>91</v>
      </c>
      <c r="M23" s="135" t="s">
        <v>91</v>
      </c>
      <c r="N23" s="557"/>
    </row>
    <row r="24" customFormat="false" ht="12" hidden="false" customHeight="true" outlineLevel="0" collapsed="false">
      <c r="A24" s="550" t="s">
        <v>500</v>
      </c>
      <c r="B24" s="556" t="n">
        <v>18.36096</v>
      </c>
      <c r="C24" s="556" t="n">
        <v>0.0812928</v>
      </c>
      <c r="D24" s="553"/>
      <c r="E24" s="553"/>
      <c r="F24" s="553"/>
      <c r="G24" s="553"/>
      <c r="H24" s="553"/>
      <c r="I24" s="553"/>
      <c r="J24" s="554"/>
      <c r="K24" s="135" t="s">
        <v>115</v>
      </c>
      <c r="L24" s="135" t="s">
        <v>501</v>
      </c>
      <c r="M24" s="135" t="s">
        <v>115</v>
      </c>
      <c r="N24" s="502" t="n">
        <v>0.53064576</v>
      </c>
    </row>
    <row r="25" customFormat="false" ht="12.75" hidden="false" customHeight="true" outlineLevel="0" collapsed="false">
      <c r="A25" s="570" t="s">
        <v>502</v>
      </c>
      <c r="B25" s="556" t="n">
        <v>104.1029</v>
      </c>
      <c r="C25" s="556" t="n">
        <v>0.310666666666667</v>
      </c>
      <c r="D25" s="556" t="s">
        <v>119</v>
      </c>
      <c r="E25" s="553" t="s">
        <v>91</v>
      </c>
      <c r="F25" s="553" t="s">
        <v>119</v>
      </c>
      <c r="G25" s="553" t="s">
        <v>91</v>
      </c>
      <c r="H25" s="553" t="s">
        <v>119</v>
      </c>
      <c r="I25" s="553" t="s">
        <v>91</v>
      </c>
      <c r="J25" s="553" t="s">
        <v>91</v>
      </c>
      <c r="K25" s="556" t="s">
        <v>119</v>
      </c>
      <c r="L25" s="556" t="n">
        <v>0.932</v>
      </c>
      <c r="M25" s="556" t="n">
        <v>0.0892522111111111</v>
      </c>
      <c r="N25" s="559" t="n">
        <v>0.042473193</v>
      </c>
    </row>
    <row r="26" customFormat="false" ht="12.75" hidden="false" customHeight="true" outlineLevel="0" collapsed="false">
      <c r="A26" s="560" t="s">
        <v>503</v>
      </c>
      <c r="B26" s="552"/>
      <c r="C26" s="551" t="s">
        <v>91</v>
      </c>
      <c r="D26" s="552"/>
      <c r="E26" s="552"/>
      <c r="F26" s="552"/>
      <c r="G26" s="552"/>
      <c r="H26" s="552"/>
      <c r="I26" s="552"/>
      <c r="J26" s="568"/>
      <c r="K26" s="568"/>
      <c r="L26" s="568"/>
      <c r="M26" s="568"/>
      <c r="N26" s="557"/>
    </row>
    <row r="27" customFormat="false" ht="12.75" hidden="false" customHeight="true" outlineLevel="0" collapsed="false">
      <c r="A27" s="560" t="s">
        <v>504</v>
      </c>
      <c r="B27" s="551" t="n">
        <v>104.1029</v>
      </c>
      <c r="C27" s="551" t="s">
        <v>115</v>
      </c>
      <c r="D27" s="551" t="s">
        <v>115</v>
      </c>
      <c r="E27" s="552"/>
      <c r="F27" s="552"/>
      <c r="G27" s="552"/>
      <c r="H27" s="552"/>
      <c r="I27" s="552"/>
      <c r="J27" s="568"/>
      <c r="K27" s="568"/>
      <c r="L27" s="568"/>
      <c r="M27" s="568"/>
      <c r="N27" s="557"/>
    </row>
    <row r="28" customFormat="false" ht="12.75" hidden="false" customHeight="true" outlineLevel="0" collapsed="false">
      <c r="A28" s="560" t="s">
        <v>505</v>
      </c>
      <c r="B28" s="552"/>
      <c r="C28" s="551" t="s">
        <v>91</v>
      </c>
      <c r="D28" s="552"/>
      <c r="E28" s="552"/>
      <c r="F28" s="552"/>
      <c r="G28" s="552"/>
      <c r="H28" s="552"/>
      <c r="I28" s="552"/>
      <c r="J28" s="568"/>
      <c r="K28" s="568"/>
      <c r="L28" s="568"/>
      <c r="M28" s="568"/>
      <c r="N28" s="557"/>
    </row>
    <row r="29" customFormat="false" ht="12.75" hidden="false" customHeight="true" outlineLevel="0" collapsed="false">
      <c r="A29" s="560" t="s">
        <v>506</v>
      </c>
      <c r="B29" s="552"/>
      <c r="C29" s="551" t="s">
        <v>91</v>
      </c>
      <c r="D29" s="552"/>
      <c r="E29" s="552"/>
      <c r="F29" s="552"/>
      <c r="G29" s="552"/>
      <c r="H29" s="552"/>
      <c r="I29" s="552"/>
      <c r="J29" s="568"/>
      <c r="K29" s="568"/>
      <c r="L29" s="568"/>
      <c r="M29" s="568"/>
      <c r="N29" s="557"/>
    </row>
    <row r="30" customFormat="false" ht="12.75" hidden="false" customHeight="true" outlineLevel="0" collapsed="false">
      <c r="A30" s="560" t="s">
        <v>507</v>
      </c>
      <c r="B30" s="552"/>
      <c r="C30" s="551" t="s">
        <v>91</v>
      </c>
      <c r="D30" s="552"/>
      <c r="E30" s="552"/>
      <c r="F30" s="552"/>
      <c r="G30" s="552"/>
      <c r="H30" s="552"/>
      <c r="I30" s="552"/>
      <c r="J30" s="568"/>
      <c r="K30" s="568"/>
      <c r="L30" s="568"/>
      <c r="M30" s="568"/>
      <c r="N30" s="557"/>
    </row>
    <row r="31" customFormat="false" ht="12.75" hidden="false" customHeight="true" outlineLevel="0" collapsed="false">
      <c r="A31" s="561" t="s">
        <v>508</v>
      </c>
      <c r="B31" s="562" t="s">
        <v>91</v>
      </c>
      <c r="C31" s="562" t="s">
        <v>91</v>
      </c>
      <c r="D31" s="562" t="s">
        <v>91</v>
      </c>
      <c r="E31" s="250" t="s">
        <v>91</v>
      </c>
      <c r="F31" s="250" t="s">
        <v>91</v>
      </c>
      <c r="G31" s="250" t="s">
        <v>91</v>
      </c>
      <c r="H31" s="214" t="s">
        <v>91</v>
      </c>
      <c r="I31" s="250" t="s">
        <v>91</v>
      </c>
      <c r="J31" s="214" t="s">
        <v>91</v>
      </c>
      <c r="K31" s="562" t="s">
        <v>91</v>
      </c>
      <c r="L31" s="562" t="s">
        <v>91</v>
      </c>
      <c r="M31" s="571" t="n">
        <v>0.0238051</v>
      </c>
      <c r="N31" s="563" t="s">
        <v>91</v>
      </c>
    </row>
    <row r="32" customFormat="false" ht="12.75" hidden="false" customHeight="true" outlineLevel="0" collapsed="false">
      <c r="A32" s="561" t="s">
        <v>509</v>
      </c>
      <c r="B32" s="562" t="s">
        <v>115</v>
      </c>
      <c r="C32" s="562" t="n">
        <v>0.310666666666667</v>
      </c>
      <c r="D32" s="562" t="s">
        <v>115</v>
      </c>
      <c r="E32" s="250" t="s">
        <v>91</v>
      </c>
      <c r="F32" s="250" t="s">
        <v>91</v>
      </c>
      <c r="G32" s="250" t="s">
        <v>91</v>
      </c>
      <c r="H32" s="214" t="s">
        <v>91</v>
      </c>
      <c r="I32" s="250" t="s">
        <v>91</v>
      </c>
      <c r="J32" s="214" t="s">
        <v>91</v>
      </c>
      <c r="K32" s="562" t="s">
        <v>115</v>
      </c>
      <c r="L32" s="562" t="n">
        <v>0.932</v>
      </c>
      <c r="M32" s="571" t="n">
        <v>0.0654471111111111</v>
      </c>
      <c r="N32" s="563" t="n">
        <v>0.042473193</v>
      </c>
    </row>
    <row r="33" customFormat="false" ht="12" hidden="false" customHeight="true" outlineLevel="0" collapsed="false">
      <c r="A33" s="544" t="s">
        <v>510</v>
      </c>
      <c r="B33" s="545" t="n">
        <v>124.2752</v>
      </c>
      <c r="C33" s="545" t="s">
        <v>119</v>
      </c>
      <c r="D33" s="565" t="s">
        <v>119</v>
      </c>
      <c r="E33" s="214" t="s">
        <v>119</v>
      </c>
      <c r="F33" s="214" t="s">
        <v>119</v>
      </c>
      <c r="G33" s="214" t="s">
        <v>119</v>
      </c>
      <c r="H33" s="545" t="n">
        <v>14.333596325</v>
      </c>
      <c r="I33" s="552" t="n">
        <v>0.003</v>
      </c>
      <c r="J33" s="545" t="n">
        <v>0.0015</v>
      </c>
      <c r="K33" s="545" t="n">
        <v>0.18284959</v>
      </c>
      <c r="L33" s="545" t="n">
        <v>2.36264322</v>
      </c>
      <c r="M33" s="548" t="n">
        <v>0.73291925</v>
      </c>
      <c r="N33" s="549" t="n">
        <v>0.32115855</v>
      </c>
    </row>
    <row r="34" customFormat="false" ht="12" hidden="false" customHeight="true" outlineLevel="0" collapsed="false">
      <c r="A34" s="550" t="s">
        <v>511</v>
      </c>
      <c r="B34" s="551" t="n">
        <v>78.9049</v>
      </c>
      <c r="C34" s="551" t="s">
        <v>119</v>
      </c>
      <c r="D34" s="552"/>
      <c r="E34" s="552"/>
      <c r="F34" s="552"/>
      <c r="G34" s="552"/>
      <c r="H34" s="552"/>
      <c r="I34" s="552"/>
      <c r="J34" s="568"/>
      <c r="K34" s="213" t="n">
        <v>0.17472995</v>
      </c>
      <c r="L34" s="213" t="n">
        <v>1.25042162</v>
      </c>
      <c r="M34" s="213" t="n">
        <v>0.7118619</v>
      </c>
      <c r="N34" s="510" t="n">
        <v>0.10257637</v>
      </c>
    </row>
    <row r="35" customFormat="false" ht="12" hidden="false" customHeight="true" outlineLevel="0" collapsed="false">
      <c r="A35" s="550" t="s">
        <v>512</v>
      </c>
      <c r="B35" s="556" t="s">
        <v>130</v>
      </c>
      <c r="C35" s="556" t="s">
        <v>91</v>
      </c>
      <c r="D35" s="553"/>
      <c r="E35" s="553"/>
      <c r="F35" s="553"/>
      <c r="G35" s="553"/>
      <c r="H35" s="553"/>
      <c r="I35" s="553"/>
      <c r="J35" s="554"/>
      <c r="K35" s="135" t="s">
        <v>130</v>
      </c>
      <c r="L35" s="135" t="s">
        <v>130</v>
      </c>
      <c r="M35" s="135" t="s">
        <v>130</v>
      </c>
      <c r="N35" s="502" t="s">
        <v>130</v>
      </c>
    </row>
    <row r="36" customFormat="false" ht="12" hidden="false" customHeight="true" outlineLevel="0" collapsed="false">
      <c r="A36" s="550" t="s">
        <v>513</v>
      </c>
      <c r="B36" s="556" t="n">
        <v>43.7104</v>
      </c>
      <c r="C36" s="556" t="s">
        <v>91</v>
      </c>
      <c r="D36" s="553"/>
      <c r="E36" s="553"/>
      <c r="F36" s="553"/>
      <c r="G36" s="572" t="s">
        <v>91</v>
      </c>
      <c r="H36" s="556" t="n">
        <v>14.333596325</v>
      </c>
      <c r="I36" s="553"/>
      <c r="J36" s="554"/>
      <c r="K36" s="135" t="n">
        <v>0.0054638</v>
      </c>
      <c r="L36" s="135" t="n">
        <v>1.09276</v>
      </c>
      <c r="M36" s="135" t="n">
        <v>0.01775735</v>
      </c>
      <c r="N36" s="502" t="n">
        <v>0.218552</v>
      </c>
    </row>
    <row r="37" customFormat="false" ht="12" hidden="false" customHeight="true" outlineLevel="0" collapsed="false">
      <c r="A37" s="18" t="s">
        <v>514</v>
      </c>
      <c r="B37" s="573"/>
      <c r="C37" s="573"/>
      <c r="D37" s="574"/>
      <c r="E37" s="553"/>
      <c r="F37" s="553"/>
      <c r="G37" s="553"/>
      <c r="H37" s="553"/>
      <c r="I37" s="575" t="n">
        <v>0.003</v>
      </c>
      <c r="J37" s="576" t="n">
        <v>0.0015</v>
      </c>
      <c r="K37" s="573"/>
      <c r="L37" s="573"/>
      <c r="M37" s="573"/>
      <c r="N37" s="577"/>
    </row>
    <row r="38" customFormat="false" ht="12.75" hidden="false" customHeight="true" outlineLevel="0" collapsed="false">
      <c r="A38" s="570" t="s">
        <v>502</v>
      </c>
      <c r="B38" s="556" t="n">
        <v>1.6599</v>
      </c>
      <c r="C38" s="556" t="s">
        <v>119</v>
      </c>
      <c r="D38" s="556" t="s">
        <v>119</v>
      </c>
      <c r="E38" s="552" t="s">
        <v>119</v>
      </c>
      <c r="F38" s="552" t="s">
        <v>119</v>
      </c>
      <c r="G38" s="552" t="s">
        <v>119</v>
      </c>
      <c r="H38" s="552" t="s">
        <v>119</v>
      </c>
      <c r="I38" s="552" t="s">
        <v>119</v>
      </c>
      <c r="J38" s="553" t="s">
        <v>119</v>
      </c>
      <c r="K38" s="556" t="n">
        <v>0.00265584</v>
      </c>
      <c r="L38" s="556" t="n">
        <v>0.0194616</v>
      </c>
      <c r="M38" s="556" t="n">
        <v>0.0033</v>
      </c>
      <c r="N38" s="559" t="n">
        <v>3.018E-005</v>
      </c>
    </row>
    <row r="39" customFormat="false" ht="12.75" hidden="false" customHeight="true" outlineLevel="0" collapsed="false">
      <c r="A39" s="578" t="s">
        <v>515</v>
      </c>
      <c r="B39" s="579" t="s">
        <v>91</v>
      </c>
      <c r="C39" s="579" t="s">
        <v>91</v>
      </c>
      <c r="D39" s="579" t="s">
        <v>91</v>
      </c>
      <c r="E39" s="214" t="s">
        <v>91</v>
      </c>
      <c r="F39" s="214" t="s">
        <v>91</v>
      </c>
      <c r="G39" s="214" t="s">
        <v>91</v>
      </c>
      <c r="H39" s="214" t="s">
        <v>91</v>
      </c>
      <c r="I39" s="214" t="s">
        <v>91</v>
      </c>
      <c r="J39" s="214" t="s">
        <v>91</v>
      </c>
      <c r="K39" s="579" t="s">
        <v>91</v>
      </c>
      <c r="L39" s="579" t="s">
        <v>91</v>
      </c>
      <c r="M39" s="579" t="s">
        <v>91</v>
      </c>
      <c r="N39" s="580" t="s">
        <v>91</v>
      </c>
    </row>
    <row r="40" customFormat="false" ht="12.75" hidden="false" customHeight="true" outlineLevel="0" collapsed="false">
      <c r="A40" s="578" t="s">
        <v>516</v>
      </c>
      <c r="B40" s="581" t="n">
        <v>1.6599</v>
      </c>
      <c r="C40" s="579" t="s">
        <v>115</v>
      </c>
      <c r="D40" s="579" t="s">
        <v>115</v>
      </c>
      <c r="E40" s="214" t="s">
        <v>91</v>
      </c>
      <c r="F40" s="214" t="s">
        <v>91</v>
      </c>
      <c r="G40" s="214" t="s">
        <v>91</v>
      </c>
      <c r="H40" s="214" t="s">
        <v>91</v>
      </c>
      <c r="I40" s="214" t="s">
        <v>91</v>
      </c>
      <c r="J40" s="214" t="s">
        <v>91</v>
      </c>
      <c r="K40" s="581" t="n">
        <v>0.00265584</v>
      </c>
      <c r="L40" s="581" t="n">
        <v>0.0036216</v>
      </c>
      <c r="M40" s="579" t="s">
        <v>115</v>
      </c>
      <c r="N40" s="582" t="n">
        <v>3.018E-005</v>
      </c>
    </row>
    <row r="41" customFormat="false" ht="12.75" hidden="false" customHeight="true" outlineLevel="0" collapsed="false">
      <c r="A41" s="578" t="s">
        <v>517</v>
      </c>
      <c r="B41" s="579" t="s">
        <v>115</v>
      </c>
      <c r="C41" s="579" t="s">
        <v>115</v>
      </c>
      <c r="D41" s="579" t="s">
        <v>115</v>
      </c>
      <c r="E41" s="214" t="s">
        <v>115</v>
      </c>
      <c r="F41" s="214" t="s">
        <v>115</v>
      </c>
      <c r="G41" s="214" t="s">
        <v>115</v>
      </c>
      <c r="H41" s="214" t="s">
        <v>115</v>
      </c>
      <c r="I41" s="214" t="s">
        <v>115</v>
      </c>
      <c r="J41" s="214" t="s">
        <v>115</v>
      </c>
      <c r="K41" s="579" t="s">
        <v>115</v>
      </c>
      <c r="L41" s="581" t="n">
        <v>0.01584</v>
      </c>
      <c r="M41" s="581" t="n">
        <v>0.0033</v>
      </c>
      <c r="N41" s="580" t="s">
        <v>11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3" t="s">
        <v>518</v>
      </c>
      <c r="B43" s="583"/>
      <c r="C43" s="583"/>
      <c r="D43" s="583"/>
      <c r="E43" s="583"/>
      <c r="F43" s="583"/>
      <c r="G43" s="583"/>
      <c r="H43" s="583"/>
      <c r="I43" s="583"/>
      <c r="J43" s="583"/>
      <c r="K43" s="583"/>
      <c r="L43" s="583"/>
      <c r="M43" s="583"/>
      <c r="N43" s="583"/>
    </row>
    <row r="45" customFormat="false" ht="13.5" hidden="false" customHeight="true" outlineLevel="0" collapsed="false">
      <c r="A45" s="181" t="s">
        <v>51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7" t="s">
        <v>72</v>
      </c>
    </row>
    <row r="2" customFormat="false" ht="15.75" hidden="false" customHeight="true" outlineLevel="0" collapsed="false">
      <c r="A2" s="4" t="s">
        <v>107</v>
      </c>
      <c r="G2" s="3" t="s">
        <v>300</v>
      </c>
      <c r="N2" s="117" t="s">
        <v>74</v>
      </c>
    </row>
    <row r="3" customFormat="false" ht="15.75" hidden="false" customHeight="true" outlineLevel="0" collapsed="false">
      <c r="A3" s="379"/>
      <c r="M3" s="117"/>
      <c r="N3" s="117" t="s">
        <v>75</v>
      </c>
    </row>
    <row r="4" customFormat="false" ht="12.75" hidden="false" customHeight="true" outlineLevel="0" collapsed="false">
      <c r="N4" s="584"/>
    </row>
    <row r="5" customFormat="false" ht="14.25" hidden="false" customHeight="true" outlineLevel="0" collapsed="false">
      <c r="A5" s="528" t="s">
        <v>367</v>
      </c>
      <c r="B5" s="529" t="s">
        <v>373</v>
      </c>
      <c r="C5" s="529" t="s">
        <v>406</v>
      </c>
      <c r="D5" s="529" t="s">
        <v>407</v>
      </c>
      <c r="E5" s="530" t="s">
        <v>476</v>
      </c>
      <c r="F5" s="530"/>
      <c r="G5" s="530" t="s">
        <v>477</v>
      </c>
      <c r="H5" s="530"/>
      <c r="I5" s="530" t="s">
        <v>478</v>
      </c>
      <c r="J5" s="530"/>
      <c r="K5" s="529" t="s">
        <v>479</v>
      </c>
      <c r="L5" s="529" t="s">
        <v>81</v>
      </c>
      <c r="M5" s="529" t="s">
        <v>82</v>
      </c>
      <c r="N5" s="531" t="s">
        <v>480</v>
      </c>
    </row>
    <row r="6" customFormat="false" ht="12" hidden="false" customHeight="true" outlineLevel="0" collapsed="false">
      <c r="A6" s="532" t="s">
        <v>370</v>
      </c>
      <c r="B6" s="533"/>
      <c r="C6" s="533"/>
      <c r="D6" s="533"/>
      <c r="E6" s="533" t="s">
        <v>481</v>
      </c>
      <c r="F6" s="533" t="s">
        <v>482</v>
      </c>
      <c r="G6" s="533" t="s">
        <v>481</v>
      </c>
      <c r="H6" s="533" t="s">
        <v>482</v>
      </c>
      <c r="I6" s="533" t="s">
        <v>481</v>
      </c>
      <c r="J6" s="534" t="s">
        <v>482</v>
      </c>
      <c r="K6" s="533"/>
      <c r="L6" s="533"/>
      <c r="M6" s="533"/>
      <c r="N6" s="531"/>
    </row>
    <row r="7" customFormat="false" ht="14.25" hidden="false" customHeight="true" outlineLevel="0" collapsed="false">
      <c r="A7" s="585"/>
      <c r="B7" s="536" t="s">
        <v>84</v>
      </c>
      <c r="C7" s="536"/>
      <c r="D7" s="536"/>
      <c r="E7" s="536" t="s">
        <v>483</v>
      </c>
      <c r="F7" s="536"/>
      <c r="G7" s="536"/>
      <c r="H7" s="536"/>
      <c r="I7" s="537" t="s">
        <v>84</v>
      </c>
      <c r="J7" s="537"/>
      <c r="K7" s="537"/>
      <c r="L7" s="537"/>
      <c r="M7" s="537"/>
      <c r="N7" s="537"/>
    </row>
    <row r="8" customFormat="false" ht="12.75" hidden="false" customHeight="true" outlineLevel="0" collapsed="false">
      <c r="A8" s="17" t="s">
        <v>520</v>
      </c>
      <c r="B8" s="586" t="s">
        <v>115</v>
      </c>
      <c r="C8" s="587"/>
      <c r="D8" s="587"/>
      <c r="E8" s="587"/>
      <c r="F8" s="587"/>
      <c r="G8" s="587"/>
      <c r="H8" s="587"/>
      <c r="I8" s="587"/>
      <c r="J8" s="588"/>
      <c r="K8" s="551" t="s">
        <v>115</v>
      </c>
      <c r="L8" s="551" t="n">
        <v>0.053021024</v>
      </c>
      <c r="M8" s="589" t="n">
        <v>3.26020889666667</v>
      </c>
      <c r="N8" s="590" t="s">
        <v>115</v>
      </c>
    </row>
    <row r="9" customFormat="false" ht="12" hidden="false" customHeight="true" outlineLevel="0" collapsed="false">
      <c r="A9" s="18" t="s">
        <v>521</v>
      </c>
      <c r="B9" s="552"/>
      <c r="C9" s="553"/>
      <c r="D9" s="553"/>
      <c r="E9" s="553"/>
      <c r="F9" s="553"/>
      <c r="G9" s="553"/>
      <c r="H9" s="553"/>
      <c r="I9" s="553"/>
      <c r="J9" s="554"/>
      <c r="K9" s="213" t="s">
        <v>115</v>
      </c>
      <c r="L9" s="213" t="n">
        <v>0.053021024</v>
      </c>
      <c r="M9" s="213" t="n">
        <v>0.3984</v>
      </c>
      <c r="N9" s="510" t="s">
        <v>115</v>
      </c>
    </row>
    <row r="10" customFormat="false" ht="14.25" hidden="false" customHeight="true" outlineLevel="0" collapsed="false">
      <c r="A10" s="591" t="s">
        <v>522</v>
      </c>
      <c r="B10" s="592" t="s">
        <v>115</v>
      </c>
      <c r="C10" s="593"/>
      <c r="D10" s="593"/>
      <c r="E10" s="593"/>
      <c r="F10" s="593"/>
      <c r="G10" s="593"/>
      <c r="H10" s="593"/>
      <c r="I10" s="593"/>
      <c r="J10" s="594"/>
      <c r="K10" s="593"/>
      <c r="L10" s="593"/>
      <c r="M10" s="266" t="n">
        <v>2.86180889666667</v>
      </c>
      <c r="N10" s="595"/>
    </row>
    <row r="11" customFormat="false" ht="13.5" hidden="false" customHeight="true" outlineLevel="0" collapsed="false">
      <c r="A11" s="17" t="s">
        <v>523</v>
      </c>
      <c r="B11" s="587"/>
      <c r="C11" s="587"/>
      <c r="D11" s="587"/>
      <c r="E11" s="413"/>
      <c r="F11" s="545" t="s">
        <v>119</v>
      </c>
      <c r="G11" s="413"/>
      <c r="H11" s="545" t="s">
        <v>115</v>
      </c>
      <c r="I11" s="413"/>
      <c r="J11" s="545" t="s">
        <v>115</v>
      </c>
      <c r="K11" s="587"/>
      <c r="L11" s="587"/>
      <c r="M11" s="587"/>
      <c r="N11" s="596"/>
    </row>
    <row r="12" customFormat="false" ht="12" hidden="false" customHeight="true" outlineLevel="0" collapsed="false">
      <c r="A12" s="18" t="s">
        <v>524</v>
      </c>
      <c r="B12" s="553"/>
      <c r="C12" s="553"/>
      <c r="D12" s="553"/>
      <c r="E12" s="553"/>
      <c r="F12" s="597" t="s">
        <v>119</v>
      </c>
      <c r="G12" s="553"/>
      <c r="H12" s="556" t="s">
        <v>115</v>
      </c>
      <c r="I12" s="553"/>
      <c r="J12" s="556" t="s">
        <v>115</v>
      </c>
      <c r="K12" s="553"/>
      <c r="L12" s="553"/>
      <c r="M12" s="553"/>
      <c r="N12" s="557"/>
    </row>
    <row r="13" customFormat="false" ht="12" hidden="false" customHeight="true" outlineLevel="0" collapsed="false">
      <c r="A13" s="598" t="s">
        <v>525</v>
      </c>
      <c r="B13" s="553"/>
      <c r="C13" s="553"/>
      <c r="D13" s="553"/>
      <c r="E13" s="553"/>
      <c r="F13" s="597" t="s">
        <v>91</v>
      </c>
      <c r="G13" s="553"/>
      <c r="H13" s="553"/>
      <c r="I13" s="553"/>
      <c r="J13" s="553"/>
      <c r="K13" s="553"/>
      <c r="L13" s="553"/>
      <c r="M13" s="553"/>
      <c r="N13" s="557"/>
    </row>
    <row r="14" customFormat="false" ht="12" hidden="false" customHeight="true" outlineLevel="0" collapsed="false">
      <c r="A14" s="598" t="s">
        <v>526</v>
      </c>
      <c r="B14" s="553"/>
      <c r="C14" s="553"/>
      <c r="D14" s="553"/>
      <c r="E14" s="553"/>
      <c r="F14" s="597" t="s">
        <v>115</v>
      </c>
      <c r="G14" s="553"/>
      <c r="H14" s="556" t="s">
        <v>115</v>
      </c>
      <c r="I14" s="553"/>
      <c r="J14" s="556" t="s">
        <v>115</v>
      </c>
      <c r="K14" s="553"/>
      <c r="L14" s="553"/>
      <c r="M14" s="553"/>
      <c r="N14" s="557"/>
    </row>
    <row r="15" customFormat="false" ht="12" hidden="false" customHeight="true" outlineLevel="0" collapsed="false">
      <c r="A15" s="18" t="s">
        <v>527</v>
      </c>
      <c r="B15" s="553"/>
      <c r="C15" s="553"/>
      <c r="D15" s="553"/>
      <c r="E15" s="553"/>
      <c r="F15" s="597" t="s">
        <v>115</v>
      </c>
      <c r="G15" s="553"/>
      <c r="H15" s="556" t="s">
        <v>115</v>
      </c>
      <c r="I15" s="553"/>
      <c r="J15" s="556" t="s">
        <v>115</v>
      </c>
      <c r="K15" s="553"/>
      <c r="L15" s="553"/>
      <c r="M15" s="553"/>
      <c r="N15" s="557"/>
    </row>
    <row r="16" customFormat="false" ht="12.75" hidden="false" customHeight="true" outlineLevel="0" collapsed="false">
      <c r="A16" s="18" t="s">
        <v>528</v>
      </c>
      <c r="B16" s="553"/>
      <c r="C16" s="553"/>
      <c r="D16" s="553"/>
      <c r="E16" s="82"/>
      <c r="F16" s="556" t="s">
        <v>115</v>
      </c>
      <c r="G16" s="401"/>
      <c r="H16" s="556" t="s">
        <v>115</v>
      </c>
      <c r="I16" s="401"/>
      <c r="J16" s="556" t="s">
        <v>115</v>
      </c>
      <c r="K16" s="553"/>
      <c r="L16" s="553"/>
      <c r="M16" s="553"/>
      <c r="N16" s="557"/>
    </row>
    <row r="17" customFormat="false" ht="13.5" hidden="false" customHeight="true" outlineLevel="0" collapsed="false">
      <c r="A17" s="26" t="s">
        <v>529</v>
      </c>
      <c r="B17" s="546"/>
      <c r="C17" s="546"/>
      <c r="D17" s="546"/>
      <c r="E17" s="545" t="n">
        <v>781.98837349502</v>
      </c>
      <c r="F17" s="545" t="n">
        <v>298.858977085983</v>
      </c>
      <c r="G17" s="545" t="n">
        <v>15.4243337812</v>
      </c>
      <c r="H17" s="545" t="n">
        <v>5.71130218155</v>
      </c>
      <c r="I17" s="545" t="n">
        <v>0.013185714286</v>
      </c>
      <c r="J17" s="545" t="n">
        <v>0.00396475834006103</v>
      </c>
      <c r="K17" s="546"/>
      <c r="L17" s="546"/>
      <c r="M17" s="546"/>
      <c r="N17" s="599"/>
    </row>
    <row r="18" customFormat="false" ht="12" hidden="false" customHeight="true" outlineLevel="0" collapsed="false">
      <c r="A18" s="18" t="s">
        <v>530</v>
      </c>
      <c r="B18" s="553"/>
      <c r="C18" s="553"/>
      <c r="D18" s="553"/>
      <c r="E18" s="135" t="n">
        <v>658.877282157</v>
      </c>
      <c r="F18" s="556" t="n">
        <v>186.550848948933</v>
      </c>
      <c r="G18" s="135" t="n">
        <v>1.894333781</v>
      </c>
      <c r="H18" s="556" t="n">
        <v>1.89433378155</v>
      </c>
      <c r="I18" s="439" t="s">
        <v>91</v>
      </c>
      <c r="J18" s="556" t="s">
        <v>91</v>
      </c>
      <c r="K18" s="553"/>
      <c r="L18" s="553"/>
      <c r="M18" s="553"/>
      <c r="N18" s="557"/>
    </row>
    <row r="19" customFormat="false" ht="12" hidden="false" customHeight="true" outlineLevel="0" collapsed="false">
      <c r="A19" s="18" t="s">
        <v>531</v>
      </c>
      <c r="B19" s="553"/>
      <c r="C19" s="553"/>
      <c r="D19" s="553"/>
      <c r="E19" s="135" t="n">
        <v>97.1106</v>
      </c>
      <c r="F19" s="556" t="n">
        <v>99.0481281383501</v>
      </c>
      <c r="G19" s="135" t="s">
        <v>91</v>
      </c>
      <c r="H19" s="556" t="s">
        <v>91</v>
      </c>
      <c r="I19" s="439" t="s">
        <v>91</v>
      </c>
      <c r="J19" s="556" t="s">
        <v>91</v>
      </c>
      <c r="K19" s="553"/>
      <c r="L19" s="553"/>
      <c r="M19" s="553"/>
      <c r="N19" s="557"/>
    </row>
    <row r="20" customFormat="false" ht="12" hidden="false" customHeight="true" outlineLevel="0" collapsed="false">
      <c r="A20" s="18" t="s">
        <v>532</v>
      </c>
      <c r="B20" s="553"/>
      <c r="C20" s="553"/>
      <c r="D20" s="553"/>
      <c r="E20" s="135" t="s">
        <v>91</v>
      </c>
      <c r="F20" s="556" t="s">
        <v>91</v>
      </c>
      <c r="G20" s="135" t="s">
        <v>91</v>
      </c>
      <c r="H20" s="556" t="s">
        <v>91</v>
      </c>
      <c r="I20" s="439" t="s">
        <v>91</v>
      </c>
      <c r="J20" s="556" t="s">
        <v>91</v>
      </c>
      <c r="K20" s="553"/>
      <c r="L20" s="553"/>
      <c r="M20" s="553"/>
      <c r="N20" s="557"/>
    </row>
    <row r="21" customFormat="false" ht="12" hidden="false" customHeight="true" outlineLevel="0" collapsed="false">
      <c r="A21" s="18" t="s">
        <v>533</v>
      </c>
      <c r="B21" s="553"/>
      <c r="C21" s="553"/>
      <c r="D21" s="553"/>
      <c r="E21" s="135" t="n">
        <v>26</v>
      </c>
      <c r="F21" s="556" t="n">
        <v>13.2599999987</v>
      </c>
      <c r="G21" s="135" t="s">
        <v>91</v>
      </c>
      <c r="H21" s="556" t="s">
        <v>91</v>
      </c>
      <c r="I21" s="439" t="s">
        <v>91</v>
      </c>
      <c r="J21" s="556" t="s">
        <v>91</v>
      </c>
      <c r="K21" s="553"/>
      <c r="L21" s="553"/>
      <c r="M21" s="553"/>
      <c r="N21" s="557"/>
    </row>
    <row r="22" customFormat="false" ht="12" hidden="false" customHeight="true" outlineLevel="0" collapsed="false">
      <c r="A22" s="18" t="s">
        <v>534</v>
      </c>
      <c r="B22" s="553"/>
      <c r="C22" s="553"/>
      <c r="D22" s="553"/>
      <c r="E22" s="135" t="s">
        <v>91</v>
      </c>
      <c r="F22" s="556" t="s">
        <v>129</v>
      </c>
      <c r="G22" s="135" t="s">
        <v>91</v>
      </c>
      <c r="H22" s="556" t="s">
        <v>91</v>
      </c>
      <c r="I22" s="439" t="s">
        <v>91</v>
      </c>
      <c r="J22" s="556" t="s">
        <v>91</v>
      </c>
      <c r="K22" s="553"/>
      <c r="L22" s="553"/>
      <c r="M22" s="553"/>
      <c r="N22" s="557"/>
    </row>
    <row r="23" customFormat="false" ht="13.5" hidden="false" customHeight="true" outlineLevel="0" collapsed="false">
      <c r="A23" s="18" t="s">
        <v>535</v>
      </c>
      <c r="B23" s="553"/>
      <c r="C23" s="553"/>
      <c r="D23" s="553"/>
      <c r="E23" s="439" t="s">
        <v>91</v>
      </c>
      <c r="F23" s="556" t="s">
        <v>91</v>
      </c>
      <c r="G23" s="439" t="s">
        <v>91</v>
      </c>
      <c r="H23" s="556" t="s">
        <v>91</v>
      </c>
      <c r="I23" s="439" t="s">
        <v>91</v>
      </c>
      <c r="J23" s="556" t="s">
        <v>91</v>
      </c>
      <c r="K23" s="553"/>
      <c r="L23" s="553"/>
      <c r="M23" s="553"/>
      <c r="N23" s="557"/>
    </row>
    <row r="24" customFormat="false" ht="12" hidden="false" customHeight="true" outlineLevel="0" collapsed="false">
      <c r="A24" s="18" t="s">
        <v>536</v>
      </c>
      <c r="B24" s="553"/>
      <c r="C24" s="553"/>
      <c r="D24" s="553"/>
      <c r="E24" s="135" t="s">
        <v>91</v>
      </c>
      <c r="F24" s="556" t="s">
        <v>91</v>
      </c>
      <c r="G24" s="135" t="n">
        <v>13.53</v>
      </c>
      <c r="H24" s="556" t="n">
        <v>3.8169684</v>
      </c>
      <c r="I24" s="439" t="n">
        <v>0.0002</v>
      </c>
      <c r="J24" s="556" t="n">
        <v>3.654E-005</v>
      </c>
      <c r="K24" s="553"/>
      <c r="L24" s="553"/>
      <c r="M24" s="553"/>
      <c r="N24" s="557"/>
    </row>
    <row r="25" customFormat="false" ht="12" hidden="false" customHeight="true" outlineLevel="0" collapsed="false">
      <c r="A25" s="18" t="s">
        <v>537</v>
      </c>
      <c r="B25" s="553"/>
      <c r="C25" s="553"/>
      <c r="D25" s="553"/>
      <c r="E25" s="553" t="s">
        <v>91</v>
      </c>
      <c r="F25" s="553" t="s">
        <v>91</v>
      </c>
      <c r="G25" s="553" t="s">
        <v>91</v>
      </c>
      <c r="H25" s="553" t="s">
        <v>91</v>
      </c>
      <c r="I25" s="439" t="n">
        <v>0.01118571429</v>
      </c>
      <c r="J25" s="556" t="n">
        <v>0.00293103334440103</v>
      </c>
      <c r="K25" s="553"/>
      <c r="L25" s="553"/>
      <c r="M25" s="553"/>
      <c r="N25" s="557"/>
    </row>
    <row r="26" customFormat="false" ht="12.75" hidden="false" customHeight="true" outlineLevel="0" collapsed="false">
      <c r="A26" s="18" t="s">
        <v>538</v>
      </c>
      <c r="B26" s="553"/>
      <c r="C26" s="553"/>
      <c r="D26" s="553"/>
      <c r="E26" s="556" t="s">
        <v>91</v>
      </c>
      <c r="F26" s="556" t="s">
        <v>129</v>
      </c>
      <c r="G26" s="556" t="s">
        <v>91</v>
      </c>
      <c r="H26" s="556" t="s">
        <v>91</v>
      </c>
      <c r="I26" s="556" t="n">
        <v>0.0018</v>
      </c>
      <c r="J26" s="556" t="n">
        <v>0.00099718499566</v>
      </c>
      <c r="K26" s="553"/>
      <c r="L26" s="553"/>
      <c r="M26" s="553"/>
      <c r="N26" s="557"/>
    </row>
    <row r="27" customFormat="false" ht="12.75" hidden="false" customHeight="true" outlineLevel="0" collapsed="false">
      <c r="A27" s="578" t="s">
        <v>539</v>
      </c>
      <c r="B27" s="552"/>
      <c r="C27" s="552"/>
      <c r="D27" s="552"/>
      <c r="E27" s="600" t="s">
        <v>91</v>
      </c>
      <c r="F27" s="562" t="s">
        <v>91</v>
      </c>
      <c r="G27" s="562" t="s">
        <v>91</v>
      </c>
      <c r="H27" s="562" t="s">
        <v>91</v>
      </c>
      <c r="I27" s="562" t="s">
        <v>91</v>
      </c>
      <c r="J27" s="562" t="s">
        <v>91</v>
      </c>
      <c r="K27" s="552"/>
      <c r="L27" s="552"/>
      <c r="M27" s="552"/>
      <c r="N27" s="601"/>
    </row>
    <row r="28" customFormat="false" ht="12.75" hidden="false" customHeight="true" outlineLevel="0" collapsed="false">
      <c r="A28" s="578" t="s">
        <v>540</v>
      </c>
      <c r="B28" s="552"/>
      <c r="C28" s="552"/>
      <c r="D28" s="552"/>
      <c r="E28" s="600" t="s">
        <v>91</v>
      </c>
      <c r="F28" s="562" t="s">
        <v>129</v>
      </c>
      <c r="G28" s="562" t="s">
        <v>91</v>
      </c>
      <c r="H28" s="562" t="s">
        <v>91</v>
      </c>
      <c r="I28" s="562" t="n">
        <v>0.0018</v>
      </c>
      <c r="J28" s="562" t="n">
        <v>0.00099718499566</v>
      </c>
      <c r="K28" s="552"/>
      <c r="L28" s="552"/>
      <c r="M28" s="552"/>
      <c r="N28" s="601"/>
    </row>
    <row r="29" customFormat="false" ht="13.5" hidden="false" customHeight="true" outlineLevel="0" collapsed="false">
      <c r="A29" s="26" t="s">
        <v>541</v>
      </c>
      <c r="B29" s="545" t="n">
        <v>0.32</v>
      </c>
      <c r="C29" s="545" t="s">
        <v>115</v>
      </c>
      <c r="D29" s="565" t="s">
        <v>115</v>
      </c>
      <c r="E29" s="545" t="s">
        <v>91</v>
      </c>
      <c r="F29" s="545" t="s">
        <v>91</v>
      </c>
      <c r="G29" s="545" t="s">
        <v>91</v>
      </c>
      <c r="H29" s="545" t="s">
        <v>91</v>
      </c>
      <c r="I29" s="545" t="s">
        <v>91</v>
      </c>
      <c r="J29" s="545" t="s">
        <v>91</v>
      </c>
      <c r="K29" s="545" t="n">
        <v>0.028</v>
      </c>
      <c r="L29" s="545" t="n">
        <v>0.248</v>
      </c>
      <c r="M29" s="545" t="n">
        <v>0.048</v>
      </c>
      <c r="N29" s="549" t="n">
        <v>0.189792</v>
      </c>
    </row>
    <row r="30" customFormat="false" ht="12.75" hidden="false" customHeight="true" outlineLevel="0" collapsed="false">
      <c r="A30" s="138" t="s">
        <v>494</v>
      </c>
      <c r="B30" s="581" t="n">
        <v>0.32</v>
      </c>
      <c r="C30" s="579" t="s">
        <v>115</v>
      </c>
      <c r="D30" s="579" t="s">
        <v>115</v>
      </c>
      <c r="E30" s="579" t="s">
        <v>91</v>
      </c>
      <c r="F30" s="579" t="s">
        <v>91</v>
      </c>
      <c r="G30" s="579" t="s">
        <v>91</v>
      </c>
      <c r="H30" s="579" t="s">
        <v>91</v>
      </c>
      <c r="I30" s="579" t="s">
        <v>91</v>
      </c>
      <c r="J30" s="579" t="s">
        <v>91</v>
      </c>
      <c r="K30" s="581" t="n">
        <v>0.028</v>
      </c>
      <c r="L30" s="581" t="n">
        <v>0.248</v>
      </c>
      <c r="M30" s="581" t="n">
        <v>0.048</v>
      </c>
      <c r="N30" s="582" t="n">
        <v>0.189792</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2" t="s">
        <v>518</v>
      </c>
      <c r="B32" s="603"/>
      <c r="C32" s="603"/>
      <c r="D32" s="603"/>
      <c r="E32" s="603"/>
      <c r="F32" s="603"/>
      <c r="G32" s="603"/>
      <c r="H32" s="603"/>
      <c r="I32" s="603"/>
      <c r="J32" s="603"/>
      <c r="K32" s="603"/>
      <c r="L32" s="603"/>
      <c r="M32" s="603"/>
      <c r="N32" s="603"/>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19</v>
      </c>
      <c r="B34" s="144"/>
      <c r="C34" s="144"/>
      <c r="D34" s="144"/>
      <c r="E34" s="144"/>
      <c r="F34" s="144"/>
      <c r="G34" s="144"/>
      <c r="H34" s="144"/>
      <c r="I34" s="144"/>
      <c r="J34" s="144"/>
      <c r="K34" s="604"/>
      <c r="L34" s="144"/>
      <c r="M34" s="144"/>
      <c r="N34" s="144"/>
    </row>
    <row r="35" customFormat="false" ht="13.5" hidden="false" customHeight="true" outlineLevel="0" collapsed="false">
      <c r="A35" s="181" t="s">
        <v>542</v>
      </c>
      <c r="B35" s="144"/>
      <c r="C35" s="144"/>
      <c r="D35" s="144"/>
      <c r="E35" s="144"/>
      <c r="F35" s="144"/>
      <c r="G35" s="144"/>
      <c r="H35" s="144"/>
      <c r="I35" s="144"/>
      <c r="J35" s="144"/>
      <c r="K35" s="144"/>
      <c r="L35" s="144"/>
      <c r="M35" s="144"/>
      <c r="N35" s="144"/>
    </row>
    <row r="36" customFormat="false" ht="13.5" hidden="false" customHeight="true" outlineLevel="0" collapsed="false">
      <c r="A36" s="181" t="s">
        <v>543</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5" t="s">
        <v>443</v>
      </c>
      <c r="B38" s="606"/>
      <c r="C38" s="606"/>
      <c r="D38" s="606"/>
      <c r="E38" s="606"/>
      <c r="F38" s="606"/>
      <c r="G38" s="606"/>
      <c r="H38" s="606"/>
      <c r="I38" s="606"/>
      <c r="J38" s="606"/>
      <c r="K38" s="606"/>
      <c r="L38" s="606"/>
      <c r="M38" s="606"/>
      <c r="N38" s="607"/>
    </row>
    <row r="39" customFormat="false" ht="26.25" hidden="false" customHeight="true" outlineLevel="0" collapsed="false">
      <c r="A39" s="608" t="s">
        <v>544</v>
      </c>
      <c r="B39" s="608"/>
      <c r="C39" s="608"/>
      <c r="D39" s="608"/>
      <c r="E39" s="608"/>
      <c r="F39" s="608"/>
      <c r="G39" s="608"/>
      <c r="H39" s="608"/>
      <c r="I39" s="608"/>
      <c r="J39" s="608"/>
      <c r="K39" s="608"/>
      <c r="L39" s="608"/>
      <c r="M39" s="608"/>
      <c r="N39" s="608"/>
    </row>
    <row r="40" customFormat="false" ht="12.75" hidden="false" customHeight="true" outlineLevel="0" collapsed="false">
      <c r="A40" s="63" t="s">
        <v>545</v>
      </c>
      <c r="B40" s="63"/>
      <c r="C40" s="63"/>
      <c r="D40" s="63"/>
      <c r="E40" s="63"/>
      <c r="F40" s="63"/>
      <c r="G40" s="63"/>
      <c r="H40" s="63"/>
      <c r="I40" s="63"/>
      <c r="J40" s="63"/>
      <c r="K40" s="63"/>
      <c r="L40" s="63"/>
      <c r="M40" s="63"/>
      <c r="N40" s="63"/>
      <c r="O40" s="64"/>
    </row>
    <row r="41" customFormat="false" ht="12.75" hidden="false" customHeight="true" outlineLevel="0" collapsed="false">
      <c r="A41" s="63" t="s">
        <v>546</v>
      </c>
      <c r="B41" s="63"/>
      <c r="C41" s="63"/>
      <c r="D41" s="63"/>
      <c r="E41" s="63"/>
      <c r="F41" s="63"/>
      <c r="G41" s="63"/>
      <c r="H41" s="63"/>
      <c r="I41" s="63"/>
      <c r="J41" s="63"/>
      <c r="K41" s="63"/>
      <c r="L41" s="63"/>
      <c r="M41" s="63"/>
      <c r="N41" s="63"/>
      <c r="O41" s="64"/>
    </row>
    <row r="42" customFormat="false" ht="24" hidden="false" customHeight="true" outlineLevel="0" collapsed="false">
      <c r="A42" s="63" t="s">
        <v>547</v>
      </c>
      <c r="B42" s="63"/>
      <c r="C42" s="63"/>
      <c r="D42" s="63"/>
      <c r="E42" s="63"/>
      <c r="F42" s="63"/>
      <c r="G42" s="63"/>
      <c r="H42" s="63"/>
      <c r="I42" s="63"/>
      <c r="J42" s="63"/>
      <c r="K42" s="63"/>
      <c r="L42" s="63"/>
      <c r="M42" s="63"/>
      <c r="N42" s="63"/>
      <c r="O42" s="64"/>
    </row>
    <row r="43" customFormat="false" ht="12.75" hidden="false" customHeight="true" outlineLevel="0" collapsed="false">
      <c r="A43" s="63" t="s">
        <v>548</v>
      </c>
      <c r="B43" s="63"/>
      <c r="C43" s="63"/>
      <c r="D43" s="63"/>
      <c r="E43" s="63"/>
      <c r="F43" s="63"/>
      <c r="G43" s="63"/>
      <c r="H43" s="63"/>
      <c r="I43" s="63"/>
      <c r="J43" s="63"/>
      <c r="K43" s="63"/>
      <c r="L43" s="63"/>
      <c r="M43" s="63"/>
      <c r="N43" s="63"/>
      <c r="O43" s="64"/>
    </row>
    <row r="44" customFormat="false" ht="24" hidden="false" customHeight="true" outlineLevel="0" collapsed="false">
      <c r="A44" s="63" t="s">
        <v>549</v>
      </c>
      <c r="B44" s="63"/>
      <c r="C44" s="63"/>
      <c r="D44" s="63"/>
      <c r="E44" s="63"/>
      <c r="F44" s="63"/>
      <c r="G44" s="63"/>
      <c r="H44" s="63"/>
      <c r="I44" s="63"/>
      <c r="J44" s="63"/>
      <c r="K44" s="63"/>
      <c r="L44" s="63"/>
      <c r="M44" s="63"/>
      <c r="N44" s="63"/>
      <c r="O44" s="64"/>
    </row>
    <row r="45" customFormat="false" ht="12.75" hidden="false" customHeight="true" outlineLevel="0" collapsed="false">
      <c r="A45" s="63" t="s">
        <v>550</v>
      </c>
      <c r="B45" s="63"/>
      <c r="C45" s="63"/>
      <c r="D45" s="63"/>
      <c r="E45" s="63"/>
      <c r="F45" s="63"/>
      <c r="G45" s="63"/>
      <c r="H45" s="63"/>
      <c r="I45" s="63"/>
      <c r="J45" s="63"/>
      <c r="K45" s="63"/>
      <c r="L45" s="63"/>
      <c r="M45" s="63"/>
      <c r="N45" s="63"/>
      <c r="O45" s="64"/>
    </row>
    <row r="46" customFormat="false" ht="12.75" hidden="false" customHeight="true" outlineLevel="0" collapsed="false">
      <c r="A46" s="63" t="s">
        <v>551</v>
      </c>
      <c r="B46" s="63"/>
      <c r="C46" s="63"/>
      <c r="D46" s="63"/>
      <c r="E46" s="63"/>
      <c r="F46" s="63"/>
      <c r="G46" s="63"/>
      <c r="H46" s="63"/>
      <c r="I46" s="63"/>
      <c r="J46" s="63"/>
      <c r="K46" s="63"/>
      <c r="L46" s="63"/>
      <c r="M46" s="63"/>
      <c r="N46" s="63"/>
      <c r="O46" s="64"/>
    </row>
    <row r="47" customFormat="false" ht="12.75" hidden="false" customHeight="true" outlineLevel="0" collapsed="false">
      <c r="A47" s="63" t="s">
        <v>551</v>
      </c>
      <c r="B47" s="63"/>
      <c r="C47" s="63"/>
      <c r="D47" s="63"/>
      <c r="E47" s="63"/>
      <c r="F47" s="63"/>
      <c r="G47" s="63"/>
      <c r="H47" s="63"/>
      <c r="I47" s="63"/>
      <c r="J47" s="63"/>
      <c r="K47" s="63"/>
      <c r="L47" s="63"/>
      <c r="M47" s="63"/>
      <c r="N47" s="63"/>
      <c r="O47" s="64"/>
    </row>
    <row r="48" customFormat="false" ht="12.75" hidden="false" customHeight="true" outlineLevel="0" collapsed="false">
      <c r="A48" s="63" t="s">
        <v>551</v>
      </c>
      <c r="B48" s="63"/>
      <c r="C48" s="63"/>
      <c r="D48" s="63"/>
      <c r="E48" s="63"/>
      <c r="F48" s="63"/>
      <c r="G48" s="63"/>
      <c r="H48" s="63"/>
      <c r="I48" s="63"/>
      <c r="J48" s="63"/>
      <c r="K48" s="63"/>
      <c r="L48" s="63"/>
      <c r="M48" s="63"/>
      <c r="N48" s="63"/>
      <c r="O48" s="64"/>
    </row>
    <row r="49" customFormat="false" ht="24" hidden="false" customHeight="true" outlineLevel="0" collapsed="false">
      <c r="A49" s="63" t="s">
        <v>552</v>
      </c>
      <c r="B49" s="63"/>
      <c r="C49" s="63"/>
      <c r="D49" s="63"/>
      <c r="E49" s="63"/>
      <c r="F49" s="63"/>
      <c r="G49" s="63"/>
      <c r="H49" s="63"/>
      <c r="I49" s="63"/>
      <c r="J49" s="63"/>
      <c r="K49" s="63"/>
      <c r="L49" s="63"/>
      <c r="M49" s="63"/>
      <c r="N49" s="63"/>
      <c r="O49" s="64"/>
    </row>
    <row r="50" customFormat="false" ht="12.75" hidden="false" customHeight="true" outlineLevel="0" collapsed="false">
      <c r="A50" s="63" t="s">
        <v>553</v>
      </c>
      <c r="B50" s="63"/>
      <c r="C50" s="63"/>
      <c r="D50" s="63"/>
      <c r="E50" s="63"/>
      <c r="F50" s="63"/>
      <c r="G50" s="63"/>
      <c r="H50" s="63"/>
      <c r="I50" s="63"/>
      <c r="J50" s="63"/>
      <c r="K50" s="63"/>
      <c r="L50" s="63"/>
      <c r="M50" s="63"/>
      <c r="N50" s="63"/>
      <c r="O50" s="64"/>
    </row>
    <row r="51" customFormat="false" ht="12.75" hidden="false" customHeight="true" outlineLevel="0" collapsed="false">
      <c r="A51" s="63" t="s">
        <v>554</v>
      </c>
      <c r="B51" s="63"/>
      <c r="C51" s="63"/>
      <c r="D51" s="63"/>
      <c r="E51" s="63"/>
      <c r="F51" s="63"/>
      <c r="G51" s="63"/>
      <c r="H51" s="63"/>
      <c r="I51" s="63"/>
      <c r="J51" s="63"/>
      <c r="K51" s="63"/>
      <c r="L51" s="63"/>
      <c r="M51" s="63"/>
      <c r="N51" s="63"/>
      <c r="O51" s="64"/>
    </row>
    <row r="52" customFormat="false" ht="12.75" hidden="false" customHeight="true" outlineLevel="0" collapsed="false">
      <c r="A52" s="63" t="s">
        <v>555</v>
      </c>
      <c r="B52" s="63"/>
      <c r="C52" s="63"/>
      <c r="D52" s="63"/>
      <c r="E52" s="63"/>
      <c r="F52" s="63"/>
      <c r="G52" s="63"/>
      <c r="H52" s="63"/>
      <c r="I52" s="63"/>
      <c r="J52" s="63"/>
      <c r="K52" s="63"/>
      <c r="L52" s="63"/>
      <c r="M52" s="63"/>
      <c r="N52" s="63"/>
      <c r="O52" s="64"/>
    </row>
    <row r="53" customFormat="false" ht="24" hidden="false" customHeight="true" outlineLevel="0" collapsed="false">
      <c r="A53" s="63" t="s">
        <v>556</v>
      </c>
      <c r="B53" s="63"/>
      <c r="C53" s="63"/>
      <c r="D53" s="63"/>
      <c r="E53" s="63"/>
      <c r="F53" s="63"/>
      <c r="G53" s="63"/>
      <c r="H53" s="63"/>
      <c r="I53" s="63"/>
      <c r="J53" s="63"/>
      <c r="K53" s="63"/>
      <c r="L53" s="63"/>
      <c r="M53" s="63"/>
      <c r="N53" s="63"/>
      <c r="O53" s="64"/>
    </row>
    <row r="54" customFormat="false" ht="12.75" hidden="false" customHeight="true" outlineLevel="0" collapsed="false">
      <c r="A54" s="63" t="s">
        <v>557</v>
      </c>
      <c r="B54" s="63"/>
      <c r="C54" s="63"/>
      <c r="D54" s="63"/>
      <c r="E54" s="63"/>
      <c r="F54" s="63"/>
      <c r="G54" s="63"/>
      <c r="H54" s="63"/>
      <c r="I54" s="63"/>
      <c r="J54" s="63"/>
      <c r="K54" s="63"/>
      <c r="L54" s="63"/>
      <c r="M54" s="63"/>
      <c r="N54" s="63"/>
      <c r="O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2">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8</v>
      </c>
      <c r="L1" s="117" t="s">
        <v>72</v>
      </c>
    </row>
    <row r="2" customFormat="false" ht="17.25" hidden="false" customHeight="true" outlineLevel="0" collapsed="false">
      <c r="A2" s="4" t="s">
        <v>559</v>
      </c>
      <c r="L2" s="117" t="s">
        <v>74</v>
      </c>
    </row>
    <row r="3" customFormat="false" ht="15.75" hidden="false" customHeight="true" outlineLevel="0" collapsed="false">
      <c r="A3" s="4" t="s">
        <v>73</v>
      </c>
      <c r="K3" s="117"/>
      <c r="L3" s="117" t="s">
        <v>75</v>
      </c>
    </row>
    <row r="4" customFormat="false" ht="12.75" hidden="false" customHeight="true" outlineLevel="0" collapsed="false">
      <c r="A4" s="609"/>
      <c r="B4" s="609"/>
      <c r="C4" s="610"/>
      <c r="D4" s="610"/>
      <c r="E4" s="610"/>
      <c r="F4" s="610"/>
      <c r="G4" s="610"/>
      <c r="H4" s="610"/>
      <c r="I4" s="610"/>
      <c r="J4" s="144"/>
      <c r="K4" s="144"/>
      <c r="L4" s="144"/>
    </row>
    <row r="5" customFormat="false" ht="14.25" hidden="false" customHeight="true" outlineLevel="0" collapsed="false">
      <c r="A5" s="153" t="s">
        <v>367</v>
      </c>
      <c r="B5" s="611" t="s">
        <v>457</v>
      </c>
      <c r="C5" s="611"/>
      <c r="D5" s="385" t="s">
        <v>560</v>
      </c>
      <c r="E5" s="385"/>
      <c r="F5" s="385"/>
      <c r="G5" s="387" t="s">
        <v>157</v>
      </c>
      <c r="H5" s="387"/>
      <c r="I5" s="387"/>
      <c r="J5" s="387"/>
      <c r="K5" s="387"/>
      <c r="L5" s="387"/>
    </row>
    <row r="6" customFormat="false" ht="13.5" hidden="false" customHeight="true" outlineLevel="0" collapsed="false">
      <c r="A6" s="273" t="s">
        <v>370</v>
      </c>
      <c r="B6" s="612" t="s">
        <v>561</v>
      </c>
      <c r="C6" s="612"/>
      <c r="D6" s="613" t="s">
        <v>373</v>
      </c>
      <c r="E6" s="614" t="s">
        <v>406</v>
      </c>
      <c r="F6" s="613" t="s">
        <v>407</v>
      </c>
      <c r="G6" s="613" t="s">
        <v>373</v>
      </c>
      <c r="H6" s="613"/>
      <c r="I6" s="613" t="s">
        <v>406</v>
      </c>
      <c r="J6" s="613"/>
      <c r="K6" s="493" t="s">
        <v>407</v>
      </c>
      <c r="L6" s="493"/>
    </row>
    <row r="7" customFormat="false" ht="14.25" hidden="false" customHeight="true" outlineLevel="0" collapsed="false">
      <c r="A7" s="273"/>
      <c r="B7" s="612"/>
      <c r="C7" s="612"/>
      <c r="D7" s="613"/>
      <c r="E7" s="613"/>
      <c r="F7" s="613"/>
      <c r="G7" s="388" t="s">
        <v>562</v>
      </c>
      <c r="H7" s="615" t="s">
        <v>563</v>
      </c>
      <c r="I7" s="388" t="s">
        <v>562</v>
      </c>
      <c r="J7" s="615" t="s">
        <v>563</v>
      </c>
      <c r="K7" s="388" t="s">
        <v>562</v>
      </c>
      <c r="L7" s="616" t="s">
        <v>563</v>
      </c>
    </row>
    <row r="8" customFormat="false" ht="15" hidden="false" customHeight="true" outlineLevel="0" collapsed="false">
      <c r="A8" s="494"/>
      <c r="B8" s="617" t="s">
        <v>564</v>
      </c>
      <c r="C8" s="282" t="s">
        <v>565</v>
      </c>
      <c r="D8" s="283" t="s">
        <v>566</v>
      </c>
      <c r="E8" s="283"/>
      <c r="F8" s="283"/>
      <c r="G8" s="396" t="s">
        <v>84</v>
      </c>
      <c r="H8" s="396"/>
      <c r="I8" s="396"/>
      <c r="J8" s="396"/>
      <c r="K8" s="396"/>
      <c r="L8" s="396"/>
    </row>
    <row r="9" customFormat="false" ht="12.75" hidden="false" customHeight="true" outlineLevel="0" collapsed="false">
      <c r="A9" s="164" t="s">
        <v>485</v>
      </c>
      <c r="B9" s="618"/>
      <c r="C9" s="619"/>
      <c r="D9" s="620"/>
      <c r="E9" s="620"/>
      <c r="F9" s="621"/>
      <c r="G9" s="622" t="n">
        <v>1710.44250539428</v>
      </c>
      <c r="H9" s="622" t="s">
        <v>91</v>
      </c>
      <c r="I9" s="622" t="s">
        <v>119</v>
      </c>
      <c r="J9" s="622" t="s">
        <v>91</v>
      </c>
      <c r="K9" s="623" t="s">
        <v>119</v>
      </c>
      <c r="L9" s="624" t="s">
        <v>91</v>
      </c>
    </row>
    <row r="10" customFormat="false" ht="12.75" hidden="false" customHeight="true" outlineLevel="0" collapsed="false">
      <c r="A10" s="625" t="s">
        <v>567</v>
      </c>
      <c r="B10" s="626" t="s">
        <v>568</v>
      </c>
      <c r="C10" s="135" t="n">
        <v>2993.845</v>
      </c>
      <c r="D10" s="80" t="n">
        <v>0.525111750651086</v>
      </c>
      <c r="E10" s="553"/>
      <c r="F10" s="553"/>
      <c r="G10" s="627" t="n">
        <v>1572.103189128</v>
      </c>
      <c r="H10" s="135" t="s">
        <v>91</v>
      </c>
      <c r="I10" s="553"/>
      <c r="J10" s="553"/>
      <c r="K10" s="553"/>
      <c r="L10" s="557"/>
    </row>
    <row r="11" customFormat="false" ht="12.75" hidden="false" customHeight="true" outlineLevel="0" collapsed="false">
      <c r="A11" s="625" t="s">
        <v>487</v>
      </c>
      <c r="B11" s="626" t="s">
        <v>569</v>
      </c>
      <c r="C11" s="135" t="s">
        <v>570</v>
      </c>
      <c r="D11" s="80" t="s">
        <v>570</v>
      </c>
      <c r="E11" s="553"/>
      <c r="F11" s="553"/>
      <c r="G11" s="627" t="n">
        <v>46.9524576</v>
      </c>
      <c r="H11" s="135" t="s">
        <v>91</v>
      </c>
      <c r="I11" s="553"/>
      <c r="J11" s="553"/>
      <c r="K11" s="553"/>
      <c r="L11" s="557"/>
    </row>
    <row r="12" customFormat="false" ht="24" hidden="false" customHeight="true" outlineLevel="0" collapsed="false">
      <c r="A12" s="625" t="s">
        <v>571</v>
      </c>
      <c r="B12" s="626" t="s">
        <v>572</v>
      </c>
      <c r="C12" s="135" t="n">
        <v>1102.189</v>
      </c>
      <c r="D12" s="80" t="n">
        <v>0.0776108994869664</v>
      </c>
      <c r="E12" s="553"/>
      <c r="F12" s="553"/>
      <c r="G12" s="627" t="n">
        <v>85.54187969464</v>
      </c>
      <c r="H12" s="135" t="s">
        <v>91</v>
      </c>
      <c r="I12" s="553"/>
      <c r="J12" s="553"/>
      <c r="K12" s="553"/>
      <c r="L12" s="557"/>
    </row>
    <row r="13" customFormat="false" ht="12" hidden="false" customHeight="true" outlineLevel="0" collapsed="false">
      <c r="A13" s="625" t="s">
        <v>573</v>
      </c>
      <c r="B13" s="553"/>
      <c r="C13" s="553"/>
      <c r="D13" s="553"/>
      <c r="E13" s="553"/>
      <c r="F13" s="553"/>
      <c r="G13" s="495" t="s">
        <v>129</v>
      </c>
      <c r="H13" s="495" t="s">
        <v>91</v>
      </c>
      <c r="I13" s="553"/>
      <c r="J13" s="553"/>
      <c r="K13" s="553"/>
      <c r="L13" s="557"/>
    </row>
    <row r="14" customFormat="false" ht="12.75" hidden="false" customHeight="true" outlineLevel="0" collapsed="false">
      <c r="A14" s="85" t="s">
        <v>574</v>
      </c>
      <c r="B14" s="628" t="s">
        <v>91</v>
      </c>
      <c r="C14" s="135" t="s">
        <v>91</v>
      </c>
      <c r="D14" s="80" t="s">
        <v>91</v>
      </c>
      <c r="E14" s="553"/>
      <c r="F14" s="553"/>
      <c r="G14" s="627" t="s">
        <v>91</v>
      </c>
      <c r="H14" s="135" t="s">
        <v>91</v>
      </c>
      <c r="I14" s="553"/>
      <c r="J14" s="553"/>
      <c r="K14" s="553"/>
      <c r="L14" s="557"/>
    </row>
    <row r="15" customFormat="false" ht="12.75" hidden="false" customHeight="true" outlineLevel="0" collapsed="false">
      <c r="A15" s="85" t="s">
        <v>575</v>
      </c>
      <c r="B15" s="626" t="s">
        <v>576</v>
      </c>
      <c r="C15" s="135" t="s">
        <v>130</v>
      </c>
      <c r="D15" s="80" t="s">
        <v>130</v>
      </c>
      <c r="E15" s="553"/>
      <c r="F15" s="553"/>
      <c r="G15" s="627" t="s">
        <v>130</v>
      </c>
      <c r="H15" s="135" t="s">
        <v>91</v>
      </c>
      <c r="I15" s="553"/>
      <c r="J15" s="553"/>
      <c r="K15" s="553"/>
      <c r="L15" s="557"/>
    </row>
    <row r="16" customFormat="false" ht="12.75" hidden="false" customHeight="true" outlineLevel="0" collapsed="false">
      <c r="A16" s="625" t="s">
        <v>490</v>
      </c>
      <c r="B16" s="626" t="s">
        <v>577</v>
      </c>
      <c r="C16" s="135" t="n">
        <v>42.475</v>
      </c>
      <c r="D16" s="80" t="s">
        <v>115</v>
      </c>
      <c r="E16" s="553"/>
      <c r="F16" s="553"/>
      <c r="G16" s="627" t="s">
        <v>115</v>
      </c>
      <c r="H16" s="135" t="s">
        <v>91</v>
      </c>
      <c r="I16" s="553"/>
      <c r="J16" s="553"/>
      <c r="K16" s="553"/>
      <c r="L16" s="557"/>
    </row>
    <row r="17" customFormat="false" ht="24" hidden="false" customHeight="true" outlineLevel="0" collapsed="false">
      <c r="A17" s="625" t="s">
        <v>491</v>
      </c>
      <c r="B17" s="626" t="s">
        <v>578</v>
      </c>
      <c r="C17" s="135" t="n">
        <v>4726.66667</v>
      </c>
      <c r="D17" s="80" t="s">
        <v>115</v>
      </c>
      <c r="E17" s="553"/>
      <c r="F17" s="553"/>
      <c r="G17" s="627" t="s">
        <v>115</v>
      </c>
      <c r="H17" s="135" t="s">
        <v>91</v>
      </c>
      <c r="I17" s="553"/>
      <c r="J17" s="553"/>
      <c r="K17" s="553"/>
      <c r="L17" s="557"/>
    </row>
    <row r="18" customFormat="false" ht="12" hidden="false" customHeight="true" outlineLevel="0" collapsed="false">
      <c r="A18" s="625" t="s">
        <v>579</v>
      </c>
      <c r="B18" s="553"/>
      <c r="C18" s="553"/>
      <c r="D18" s="553"/>
      <c r="E18" s="629"/>
      <c r="F18" s="629"/>
      <c r="G18" s="495" t="n">
        <v>5.84497897163636</v>
      </c>
      <c r="H18" s="495" t="s">
        <v>91</v>
      </c>
      <c r="I18" s="495" t="s">
        <v>119</v>
      </c>
      <c r="J18" s="495" t="s">
        <v>91</v>
      </c>
      <c r="K18" s="495" t="s">
        <v>119</v>
      </c>
      <c r="L18" s="496" t="s">
        <v>91</v>
      </c>
    </row>
    <row r="19" customFormat="false" ht="12.75" hidden="false" customHeight="true" outlineLevel="0" collapsed="false">
      <c r="A19" s="85" t="s">
        <v>493</v>
      </c>
      <c r="B19" s="630" t="s">
        <v>580</v>
      </c>
      <c r="C19" s="581" t="n">
        <v>191.81</v>
      </c>
      <c r="D19" s="80" t="n">
        <v>0.03024950523956</v>
      </c>
      <c r="E19" s="629" t="s">
        <v>115</v>
      </c>
      <c r="F19" s="629" t="s">
        <v>115</v>
      </c>
      <c r="G19" s="495" t="n">
        <v>5.8021576</v>
      </c>
      <c r="H19" s="495" t="s">
        <v>91</v>
      </c>
      <c r="I19" s="553" t="s">
        <v>115</v>
      </c>
      <c r="J19" s="553" t="s">
        <v>91</v>
      </c>
      <c r="K19" s="553" t="s">
        <v>115</v>
      </c>
      <c r="L19" s="553" t="s">
        <v>91</v>
      </c>
    </row>
    <row r="20" customFormat="false" ht="12.75" hidden="false" customHeight="true" outlineLevel="0" collapsed="false">
      <c r="A20" s="631" t="s">
        <v>494</v>
      </c>
      <c r="B20" s="630" t="s">
        <v>494</v>
      </c>
      <c r="C20" s="579" t="s">
        <v>91</v>
      </c>
      <c r="D20" s="80" t="s">
        <v>91</v>
      </c>
      <c r="E20" s="80" t="s">
        <v>91</v>
      </c>
      <c r="F20" s="80" t="s">
        <v>91</v>
      </c>
      <c r="G20" s="579" t="s">
        <v>91</v>
      </c>
      <c r="H20" s="579" t="s">
        <v>91</v>
      </c>
      <c r="I20" s="579" t="s">
        <v>91</v>
      </c>
      <c r="J20" s="579" t="s">
        <v>91</v>
      </c>
      <c r="K20" s="579" t="s">
        <v>91</v>
      </c>
      <c r="L20" s="580" t="s">
        <v>91</v>
      </c>
    </row>
    <row r="21" customFormat="false" ht="13.5" hidden="false" customHeight="true" outlineLevel="0" collapsed="false">
      <c r="A21" s="631" t="s">
        <v>495</v>
      </c>
      <c r="B21" s="630" t="s">
        <v>411</v>
      </c>
      <c r="C21" s="581" t="n">
        <v>297.370636363636</v>
      </c>
      <c r="D21" s="80" t="n">
        <v>0.000144</v>
      </c>
      <c r="E21" s="80" t="s">
        <v>115</v>
      </c>
      <c r="F21" s="80" t="s">
        <v>115</v>
      </c>
      <c r="G21" s="581" t="n">
        <v>0.0428213716363636</v>
      </c>
      <c r="H21" s="579" t="s">
        <v>91</v>
      </c>
      <c r="I21" s="579" t="s">
        <v>115</v>
      </c>
      <c r="J21" s="579" t="s">
        <v>91</v>
      </c>
      <c r="K21" s="579" t="s">
        <v>115</v>
      </c>
      <c r="L21" s="580" t="s">
        <v>91</v>
      </c>
    </row>
    <row r="22" customFormat="false" ht="12.75" hidden="false" customHeight="true" outlineLevel="0" collapsed="false">
      <c r="A22" s="632" t="s">
        <v>496</v>
      </c>
      <c r="B22" s="633"/>
      <c r="C22" s="99"/>
      <c r="D22" s="634"/>
      <c r="E22" s="635"/>
      <c r="F22" s="636"/>
      <c r="G22" s="97" t="n">
        <v>122.46386</v>
      </c>
      <c r="H22" s="97" t="s">
        <v>91</v>
      </c>
      <c r="I22" s="97" t="n">
        <v>0.391959466666667</v>
      </c>
      <c r="J22" s="97" t="s">
        <v>91</v>
      </c>
      <c r="K22" s="97" t="n">
        <v>0.163851</v>
      </c>
      <c r="L22" s="637" t="s">
        <v>91</v>
      </c>
    </row>
    <row r="23" customFormat="false" ht="13.5" hidden="false" customHeight="true" outlineLevel="0" collapsed="false">
      <c r="A23" s="625" t="s">
        <v>581</v>
      </c>
      <c r="B23" s="626" t="s">
        <v>582</v>
      </c>
      <c r="C23" s="439" t="s">
        <v>570</v>
      </c>
      <c r="D23" s="80" t="s">
        <v>130</v>
      </c>
      <c r="E23" s="80" t="s">
        <v>115</v>
      </c>
      <c r="F23" s="80" t="s">
        <v>115</v>
      </c>
      <c r="G23" s="439" t="s">
        <v>130</v>
      </c>
      <c r="H23" s="439" t="s">
        <v>91</v>
      </c>
      <c r="I23" s="439" t="s">
        <v>115</v>
      </c>
      <c r="J23" s="447" t="s">
        <v>91</v>
      </c>
      <c r="K23" s="447" t="s">
        <v>115</v>
      </c>
      <c r="L23" s="147" t="s">
        <v>91</v>
      </c>
    </row>
    <row r="24" customFormat="false" ht="12.75" hidden="false" customHeight="true" outlineLevel="0" collapsed="false">
      <c r="A24" s="625" t="s">
        <v>498</v>
      </c>
      <c r="B24" s="626" t="s">
        <v>583</v>
      </c>
      <c r="C24" s="439" t="s">
        <v>570</v>
      </c>
      <c r="D24" s="401"/>
      <c r="E24" s="401"/>
      <c r="F24" s="80" t="s">
        <v>570</v>
      </c>
      <c r="G24" s="401"/>
      <c r="H24" s="401"/>
      <c r="I24" s="401"/>
      <c r="J24" s="446"/>
      <c r="K24" s="447" t="n">
        <v>0.163851</v>
      </c>
      <c r="L24" s="147" t="s">
        <v>91</v>
      </c>
    </row>
    <row r="25" customFormat="false" ht="12.75" hidden="false" customHeight="true" outlineLevel="0" collapsed="false">
      <c r="A25" s="625" t="s">
        <v>499</v>
      </c>
      <c r="B25" s="628" t="s">
        <v>91</v>
      </c>
      <c r="C25" s="439" t="s">
        <v>91</v>
      </c>
      <c r="D25" s="638" t="s">
        <v>91</v>
      </c>
      <c r="E25" s="401"/>
      <c r="F25" s="80" t="s">
        <v>91</v>
      </c>
      <c r="G25" s="639" t="s">
        <v>91</v>
      </c>
      <c r="H25" s="639" t="s">
        <v>91</v>
      </c>
      <c r="I25" s="401"/>
      <c r="J25" s="446"/>
      <c r="K25" s="447" t="s">
        <v>91</v>
      </c>
      <c r="L25" s="147" t="s">
        <v>91</v>
      </c>
    </row>
    <row r="26" customFormat="false" ht="12.75" hidden="false" customHeight="true" outlineLevel="0" collapsed="false">
      <c r="A26" s="625" t="s">
        <v>500</v>
      </c>
      <c r="B26" s="626" t="s">
        <v>584</v>
      </c>
      <c r="C26" s="439" t="s">
        <v>585</v>
      </c>
      <c r="D26" s="80" t="s">
        <v>585</v>
      </c>
      <c r="E26" s="80" t="s">
        <v>585</v>
      </c>
      <c r="F26" s="446"/>
      <c r="G26" s="80" t="n">
        <v>18.36096</v>
      </c>
      <c r="H26" s="80" t="s">
        <v>91</v>
      </c>
      <c r="I26" s="80" t="n">
        <v>0.0812928</v>
      </c>
      <c r="J26" s="80" t="s">
        <v>91</v>
      </c>
      <c r="K26" s="446" t="s">
        <v>300</v>
      </c>
      <c r="L26" s="448"/>
    </row>
    <row r="27" customFormat="false" ht="12.75" hidden="false" customHeight="true" outlineLevel="0" collapsed="false">
      <c r="A27" s="85" t="s">
        <v>586</v>
      </c>
      <c r="B27" s="626" t="s">
        <v>587</v>
      </c>
      <c r="C27" s="439" t="s">
        <v>570</v>
      </c>
      <c r="D27" s="80" t="s">
        <v>570</v>
      </c>
      <c r="E27" s="80" t="s">
        <v>570</v>
      </c>
      <c r="F27" s="446"/>
      <c r="G27" s="135" t="n">
        <v>18.36096</v>
      </c>
      <c r="H27" s="135" t="s">
        <v>91</v>
      </c>
      <c r="I27" s="135" t="n">
        <v>0.0812928</v>
      </c>
      <c r="J27" s="501" t="s">
        <v>91</v>
      </c>
      <c r="K27" s="446"/>
      <c r="L27" s="448"/>
    </row>
    <row r="28" customFormat="false" ht="12.75" hidden="false" customHeight="true" outlineLevel="0" collapsed="false">
      <c r="A28" s="85" t="s">
        <v>588</v>
      </c>
      <c r="B28" s="628" t="s">
        <v>91</v>
      </c>
      <c r="C28" s="439" t="s">
        <v>91</v>
      </c>
      <c r="D28" s="80" t="s">
        <v>91</v>
      </c>
      <c r="E28" s="80" t="s">
        <v>91</v>
      </c>
      <c r="F28" s="401"/>
      <c r="G28" s="135" t="s">
        <v>91</v>
      </c>
      <c r="H28" s="135" t="s">
        <v>91</v>
      </c>
      <c r="I28" s="135" t="s">
        <v>91</v>
      </c>
      <c r="J28" s="501" t="s">
        <v>91</v>
      </c>
      <c r="K28" s="446"/>
      <c r="L28" s="448"/>
    </row>
    <row r="29" customFormat="false" ht="12" hidden="false" customHeight="true" outlineLevel="0" collapsed="false">
      <c r="A29" s="625" t="s">
        <v>589</v>
      </c>
      <c r="B29" s="553"/>
      <c r="C29" s="553"/>
      <c r="D29" s="553"/>
      <c r="E29" s="553"/>
      <c r="F29" s="553"/>
      <c r="G29" s="80" t="n">
        <v>104.1029</v>
      </c>
      <c r="H29" s="80" t="s">
        <v>91</v>
      </c>
      <c r="I29" s="80" t="n">
        <v>0.310666666666667</v>
      </c>
      <c r="J29" s="80" t="s">
        <v>91</v>
      </c>
      <c r="K29" s="80" t="s">
        <v>119</v>
      </c>
      <c r="L29" s="134" t="s">
        <v>91</v>
      </c>
    </row>
    <row r="30" customFormat="false" ht="12.75" hidden="false" customHeight="true" outlineLevel="0" collapsed="false">
      <c r="A30" s="85" t="s">
        <v>503</v>
      </c>
      <c r="B30" s="628" t="s">
        <v>91</v>
      </c>
      <c r="C30" s="640" t="s">
        <v>91</v>
      </c>
      <c r="D30" s="553"/>
      <c r="E30" s="641" t="s">
        <v>91</v>
      </c>
      <c r="F30" s="553"/>
      <c r="G30" s="642"/>
      <c r="H30" s="642"/>
      <c r="I30" s="640" t="s">
        <v>91</v>
      </c>
      <c r="J30" s="640" t="s">
        <v>91</v>
      </c>
      <c r="K30" s="642"/>
      <c r="L30" s="643"/>
    </row>
    <row r="31" customFormat="false" ht="12.75" hidden="false" customHeight="true" outlineLevel="0" collapsed="false">
      <c r="A31" s="644" t="s">
        <v>504</v>
      </c>
      <c r="B31" s="626" t="s">
        <v>590</v>
      </c>
      <c r="C31" s="640" t="s">
        <v>570</v>
      </c>
      <c r="D31" s="641" t="s">
        <v>570</v>
      </c>
      <c r="E31" s="641" t="s">
        <v>115</v>
      </c>
      <c r="F31" s="641" t="s">
        <v>115</v>
      </c>
      <c r="G31" s="640" t="n">
        <v>104.1029</v>
      </c>
      <c r="H31" s="640" t="s">
        <v>91</v>
      </c>
      <c r="I31" s="640" t="s">
        <v>115</v>
      </c>
      <c r="J31" s="640" t="s">
        <v>91</v>
      </c>
      <c r="K31" s="640" t="s">
        <v>115</v>
      </c>
      <c r="L31" s="645" t="s">
        <v>91</v>
      </c>
    </row>
    <row r="32" customFormat="false" ht="12.75" hidden="false" customHeight="true" outlineLevel="0" collapsed="false">
      <c r="A32" s="644" t="s">
        <v>505</v>
      </c>
      <c r="B32" s="628" t="s">
        <v>91</v>
      </c>
      <c r="C32" s="640" t="s">
        <v>91</v>
      </c>
      <c r="D32" s="553"/>
      <c r="E32" s="641" t="s">
        <v>91</v>
      </c>
      <c r="F32" s="553"/>
      <c r="G32" s="642"/>
      <c r="H32" s="642"/>
      <c r="I32" s="640" t="s">
        <v>91</v>
      </c>
      <c r="J32" s="640" t="s">
        <v>91</v>
      </c>
      <c r="K32" s="642"/>
      <c r="L32" s="643"/>
    </row>
    <row r="33" customFormat="false" ht="12.75" hidden="false" customHeight="true" outlineLevel="0" collapsed="false">
      <c r="A33" s="644" t="s">
        <v>506</v>
      </c>
      <c r="B33" s="628" t="s">
        <v>91</v>
      </c>
      <c r="C33" s="640" t="s">
        <v>91</v>
      </c>
      <c r="D33" s="553"/>
      <c r="E33" s="641" t="s">
        <v>91</v>
      </c>
      <c r="F33" s="553"/>
      <c r="G33" s="642"/>
      <c r="H33" s="642"/>
      <c r="I33" s="640" t="s">
        <v>91</v>
      </c>
      <c r="J33" s="640" t="s">
        <v>91</v>
      </c>
      <c r="K33" s="642"/>
      <c r="L33" s="643"/>
    </row>
    <row r="34" customFormat="false" ht="12.75" hidden="false" customHeight="true" outlineLevel="0" collapsed="false">
      <c r="A34" s="644" t="s">
        <v>507</v>
      </c>
      <c r="B34" s="628" t="s">
        <v>91</v>
      </c>
      <c r="C34" s="640" t="s">
        <v>91</v>
      </c>
      <c r="D34" s="553"/>
      <c r="E34" s="641" t="s">
        <v>91</v>
      </c>
      <c r="F34" s="553"/>
      <c r="G34" s="642"/>
      <c r="H34" s="642"/>
      <c r="I34" s="640" t="s">
        <v>91</v>
      </c>
      <c r="J34" s="640" t="s">
        <v>91</v>
      </c>
      <c r="K34" s="642"/>
      <c r="L34" s="643"/>
    </row>
    <row r="35" customFormat="false" ht="12.75" hidden="false" customHeight="true" outlineLevel="0" collapsed="false">
      <c r="A35" s="646" t="s">
        <v>508</v>
      </c>
      <c r="B35" s="647" t="s">
        <v>591</v>
      </c>
      <c r="C35" s="579" t="s">
        <v>130</v>
      </c>
      <c r="D35" s="415" t="s">
        <v>91</v>
      </c>
      <c r="E35" s="415" t="s">
        <v>91</v>
      </c>
      <c r="F35" s="415" t="s">
        <v>91</v>
      </c>
      <c r="G35" s="579" t="s">
        <v>91</v>
      </c>
      <c r="H35" s="579" t="s">
        <v>91</v>
      </c>
      <c r="I35" s="579" t="s">
        <v>91</v>
      </c>
      <c r="J35" s="579" t="s">
        <v>91</v>
      </c>
      <c r="K35" s="579" t="s">
        <v>91</v>
      </c>
      <c r="L35" s="580" t="s">
        <v>91</v>
      </c>
    </row>
    <row r="36" customFormat="false" ht="13.5" hidden="false" customHeight="true" outlineLevel="0" collapsed="false">
      <c r="A36" s="646" t="s">
        <v>509</v>
      </c>
      <c r="B36" s="647" t="s">
        <v>592</v>
      </c>
      <c r="C36" s="581" t="n">
        <v>31.0666666666667</v>
      </c>
      <c r="D36" s="415" t="s">
        <v>115</v>
      </c>
      <c r="E36" s="415" t="n">
        <v>0.01</v>
      </c>
      <c r="F36" s="415" t="s">
        <v>115</v>
      </c>
      <c r="G36" s="579" t="s">
        <v>115</v>
      </c>
      <c r="H36" s="579" t="s">
        <v>91</v>
      </c>
      <c r="I36" s="581" t="n">
        <v>0.310666666666667</v>
      </c>
      <c r="J36" s="579" t="s">
        <v>91</v>
      </c>
      <c r="K36" s="579" t="s">
        <v>115</v>
      </c>
      <c r="L36" s="580" t="s">
        <v>9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3</v>
      </c>
      <c r="B38" s="480"/>
      <c r="C38" s="480"/>
      <c r="D38" s="480"/>
      <c r="E38" s="480"/>
      <c r="F38" s="480"/>
      <c r="G38" s="480"/>
      <c r="H38" s="480"/>
      <c r="I38" s="480"/>
      <c r="J38" s="480"/>
      <c r="K38" s="480"/>
      <c r="L38" s="480"/>
    </row>
    <row r="39" customFormat="false" ht="12" hidden="false" customHeight="true" outlineLevel="0" collapsed="false">
      <c r="A39" s="267" t="s">
        <v>594</v>
      </c>
    </row>
    <row r="40" customFormat="false" ht="12" hidden="false" customHeight="true" outlineLevel="0" collapsed="false">
      <c r="A40" s="181" t="s">
        <v>595</v>
      </c>
    </row>
    <row r="41" customFormat="false" ht="12" hidden="false" customHeight="true" outlineLevel="0" collapsed="false">
      <c r="A41" s="181" t="s">
        <v>596</v>
      </c>
    </row>
    <row r="42" customFormat="false" ht="12.75" hidden="false" customHeight="true" outlineLevel="0" collapsed="false">
      <c r="A42" s="267" t="s">
        <v>59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598</v>
      </c>
      <c r="L1" s="117" t="s">
        <v>72</v>
      </c>
    </row>
    <row r="2" customFormat="false" ht="17.25" hidden="false" customHeight="true" outlineLevel="0" collapsed="false">
      <c r="A2" s="648" t="s">
        <v>559</v>
      </c>
      <c r="L2" s="117" t="s">
        <v>74</v>
      </c>
    </row>
    <row r="3" customFormat="false" ht="15.75" hidden="false" customHeight="true" outlineLevel="0" collapsed="false">
      <c r="A3" s="648" t="s">
        <v>107</v>
      </c>
      <c r="K3" s="117"/>
      <c r="L3" s="117" t="s">
        <v>75</v>
      </c>
    </row>
    <row r="4" customFormat="false" ht="12.75" hidden="false" customHeight="true" outlineLevel="0" collapsed="false">
      <c r="A4" s="484"/>
      <c r="B4" s="649"/>
      <c r="C4" s="374"/>
      <c r="D4" s="650"/>
      <c r="E4" s="650"/>
      <c r="F4" s="651"/>
      <c r="G4" s="651"/>
      <c r="H4" s="651"/>
      <c r="I4" s="650"/>
      <c r="J4" s="650"/>
      <c r="K4" s="651"/>
      <c r="L4" s="651"/>
    </row>
    <row r="5" customFormat="false" ht="14.25" hidden="false" customHeight="true" outlineLevel="0" collapsed="false">
      <c r="A5" s="153" t="s">
        <v>367</v>
      </c>
      <c r="B5" s="611" t="s">
        <v>457</v>
      </c>
      <c r="C5" s="611"/>
      <c r="D5" s="385" t="s">
        <v>560</v>
      </c>
      <c r="E5" s="385"/>
      <c r="F5" s="385"/>
      <c r="G5" s="387" t="s">
        <v>157</v>
      </c>
      <c r="H5" s="387"/>
      <c r="I5" s="387"/>
      <c r="J5" s="387"/>
      <c r="K5" s="387"/>
      <c r="L5" s="387"/>
    </row>
    <row r="6" customFormat="false" ht="13.5" hidden="false" customHeight="true" outlineLevel="0" collapsed="false">
      <c r="A6" s="273" t="s">
        <v>370</v>
      </c>
      <c r="B6" s="612" t="s">
        <v>561</v>
      </c>
      <c r="C6" s="612"/>
      <c r="D6" s="613" t="s">
        <v>373</v>
      </c>
      <c r="E6" s="614" t="s">
        <v>406</v>
      </c>
      <c r="F6" s="613" t="s">
        <v>407</v>
      </c>
      <c r="G6" s="613" t="s">
        <v>373</v>
      </c>
      <c r="H6" s="613"/>
      <c r="I6" s="613" t="s">
        <v>406</v>
      </c>
      <c r="J6" s="613"/>
      <c r="K6" s="493" t="s">
        <v>407</v>
      </c>
      <c r="L6" s="493"/>
    </row>
    <row r="7" customFormat="false" ht="14.25" hidden="false" customHeight="true" outlineLevel="0" collapsed="false">
      <c r="A7" s="273"/>
      <c r="B7" s="612"/>
      <c r="C7" s="612"/>
      <c r="D7" s="613"/>
      <c r="E7" s="613"/>
      <c r="F7" s="613"/>
      <c r="G7" s="388" t="s">
        <v>562</v>
      </c>
      <c r="H7" s="615" t="s">
        <v>563</v>
      </c>
      <c r="I7" s="388" t="s">
        <v>562</v>
      </c>
      <c r="J7" s="615" t="s">
        <v>563</v>
      </c>
      <c r="K7" s="388" t="s">
        <v>562</v>
      </c>
      <c r="L7" s="616" t="s">
        <v>563</v>
      </c>
    </row>
    <row r="8" customFormat="false" ht="15" hidden="false" customHeight="true" outlineLevel="0" collapsed="false">
      <c r="A8" s="494"/>
      <c r="B8" s="617" t="s">
        <v>564</v>
      </c>
      <c r="C8" s="282" t="s">
        <v>565</v>
      </c>
      <c r="D8" s="283" t="s">
        <v>566</v>
      </c>
      <c r="E8" s="283"/>
      <c r="F8" s="283"/>
      <c r="G8" s="396" t="s">
        <v>84</v>
      </c>
      <c r="H8" s="396"/>
      <c r="I8" s="396"/>
      <c r="J8" s="396"/>
      <c r="K8" s="396"/>
      <c r="L8" s="396"/>
    </row>
    <row r="9" customFormat="false" ht="12.75" hidden="false" customHeight="true" outlineLevel="0" collapsed="false">
      <c r="A9" s="164" t="s">
        <v>599</v>
      </c>
      <c r="B9" s="652"/>
      <c r="C9" s="172"/>
      <c r="D9" s="620"/>
      <c r="E9" s="620"/>
      <c r="F9" s="653"/>
      <c r="G9" s="215" t="n">
        <v>124.2752</v>
      </c>
      <c r="H9" s="215" t="s">
        <v>119</v>
      </c>
      <c r="I9" s="215" t="s">
        <v>119</v>
      </c>
      <c r="J9" s="215" t="s">
        <v>119</v>
      </c>
      <c r="K9" s="215" t="s">
        <v>119</v>
      </c>
      <c r="L9" s="216" t="s">
        <v>91</v>
      </c>
    </row>
    <row r="10" customFormat="false" ht="12" hidden="false" customHeight="true" outlineLevel="0" collapsed="false">
      <c r="A10" s="625" t="s">
        <v>511</v>
      </c>
      <c r="B10" s="654"/>
      <c r="C10" s="655"/>
      <c r="D10" s="656" t="n">
        <v>0.1</v>
      </c>
      <c r="E10" s="657" t="s">
        <v>119</v>
      </c>
      <c r="F10" s="554"/>
      <c r="G10" s="80" t="n">
        <v>78.9049</v>
      </c>
      <c r="H10" s="80" t="s">
        <v>119</v>
      </c>
      <c r="I10" s="80" t="s">
        <v>119</v>
      </c>
      <c r="J10" s="80" t="s">
        <v>119</v>
      </c>
      <c r="K10" s="446"/>
      <c r="L10" s="557"/>
    </row>
    <row r="11" customFormat="false" ht="12.75" hidden="false" customHeight="true" outlineLevel="0" collapsed="false">
      <c r="A11" s="85" t="s">
        <v>600</v>
      </c>
      <c r="B11" s="658" t="s">
        <v>601</v>
      </c>
      <c r="C11" s="439" t="n">
        <v>789.049</v>
      </c>
      <c r="D11" s="80" t="n">
        <v>0.1</v>
      </c>
      <c r="E11" s="657" t="s">
        <v>115</v>
      </c>
      <c r="F11" s="554"/>
      <c r="G11" s="135" t="n">
        <v>78.9049</v>
      </c>
      <c r="H11" s="439" t="s">
        <v>91</v>
      </c>
      <c r="I11" s="659" t="s">
        <v>115</v>
      </c>
      <c r="J11" s="660" t="s">
        <v>91</v>
      </c>
      <c r="K11" s="554"/>
      <c r="L11" s="557"/>
    </row>
    <row r="12" customFormat="false" ht="12.75" hidden="false" customHeight="true" outlineLevel="0" collapsed="false">
      <c r="A12" s="85" t="s">
        <v>602</v>
      </c>
      <c r="B12" s="661" t="s">
        <v>91</v>
      </c>
      <c r="C12" s="439" t="s">
        <v>91</v>
      </c>
      <c r="D12" s="80" t="s">
        <v>91</v>
      </c>
      <c r="E12" s="80" t="s">
        <v>91</v>
      </c>
      <c r="F12" s="554"/>
      <c r="G12" s="135" t="s">
        <v>91</v>
      </c>
      <c r="H12" s="439" t="s">
        <v>91</v>
      </c>
      <c r="I12" s="135" t="s">
        <v>91</v>
      </c>
      <c r="J12" s="447" t="s">
        <v>91</v>
      </c>
      <c r="K12" s="554"/>
      <c r="L12" s="557"/>
    </row>
    <row r="13" customFormat="false" ht="12.75" hidden="false" customHeight="true" outlineLevel="0" collapsed="false">
      <c r="A13" s="85" t="s">
        <v>603</v>
      </c>
      <c r="B13" s="661" t="s">
        <v>91</v>
      </c>
      <c r="C13" s="439" t="s">
        <v>91</v>
      </c>
      <c r="D13" s="80" t="s">
        <v>91</v>
      </c>
      <c r="E13" s="80" t="s">
        <v>91</v>
      </c>
      <c r="F13" s="554"/>
      <c r="G13" s="135" t="s">
        <v>91</v>
      </c>
      <c r="H13" s="439" t="s">
        <v>91</v>
      </c>
      <c r="I13" s="135" t="s">
        <v>91</v>
      </c>
      <c r="J13" s="447" t="s">
        <v>91</v>
      </c>
      <c r="K13" s="554"/>
      <c r="L13" s="557"/>
    </row>
    <row r="14" customFormat="false" ht="12.75" hidden="false" customHeight="true" outlineLevel="0" collapsed="false">
      <c r="A14" s="85" t="s">
        <v>604</v>
      </c>
      <c r="B14" s="661" t="s">
        <v>91</v>
      </c>
      <c r="C14" s="439" t="s">
        <v>91</v>
      </c>
      <c r="D14" s="80" t="s">
        <v>91</v>
      </c>
      <c r="E14" s="80" t="s">
        <v>91</v>
      </c>
      <c r="F14" s="82"/>
      <c r="G14" s="135" t="s">
        <v>91</v>
      </c>
      <c r="H14" s="439" t="s">
        <v>91</v>
      </c>
      <c r="I14" s="135" t="s">
        <v>91</v>
      </c>
      <c r="J14" s="447" t="s">
        <v>91</v>
      </c>
      <c r="K14" s="554"/>
      <c r="L14" s="557"/>
    </row>
    <row r="15" customFormat="false" ht="12" hidden="false" customHeight="true" outlineLevel="0" collapsed="false">
      <c r="A15" s="662" t="s">
        <v>355</v>
      </c>
      <c r="B15" s="663"/>
      <c r="C15" s="446"/>
      <c r="D15" s="446"/>
      <c r="E15" s="446"/>
      <c r="F15" s="446"/>
      <c r="G15" s="80" t="s">
        <v>115</v>
      </c>
      <c r="H15" s="80" t="s">
        <v>115</v>
      </c>
      <c r="I15" s="80" t="s">
        <v>115</v>
      </c>
      <c r="J15" s="80" t="s">
        <v>115</v>
      </c>
      <c r="K15" s="401"/>
      <c r="L15" s="140"/>
    </row>
    <row r="16" customFormat="false" ht="12.75" hidden="false" customHeight="true" outlineLevel="0" collapsed="false">
      <c r="A16" s="625" t="s">
        <v>512</v>
      </c>
      <c r="B16" s="661"/>
      <c r="C16" s="439" t="s">
        <v>130</v>
      </c>
      <c r="D16" s="80" t="s">
        <v>130</v>
      </c>
      <c r="E16" s="80" t="s">
        <v>91</v>
      </c>
      <c r="F16" s="554"/>
      <c r="G16" s="135" t="s">
        <v>130</v>
      </c>
      <c r="H16" s="439" t="s">
        <v>91</v>
      </c>
      <c r="I16" s="439" t="s">
        <v>91</v>
      </c>
      <c r="J16" s="447" t="s">
        <v>91</v>
      </c>
      <c r="K16" s="554"/>
      <c r="L16" s="557"/>
    </row>
    <row r="17" customFormat="false" ht="12.75" hidden="false" customHeight="true" outlineLevel="0" collapsed="false">
      <c r="A17" s="625" t="s">
        <v>513</v>
      </c>
      <c r="B17" s="658" t="s">
        <v>605</v>
      </c>
      <c r="C17" s="439" t="n">
        <v>27.319</v>
      </c>
      <c r="D17" s="80" t="n">
        <v>1.6</v>
      </c>
      <c r="E17" s="80" t="s">
        <v>91</v>
      </c>
      <c r="F17" s="554"/>
      <c r="G17" s="135" t="n">
        <v>43.7104</v>
      </c>
      <c r="H17" s="439" t="s">
        <v>91</v>
      </c>
      <c r="I17" s="439" t="s">
        <v>91</v>
      </c>
      <c r="J17" s="447" t="s">
        <v>91</v>
      </c>
      <c r="K17" s="554"/>
      <c r="L17" s="557"/>
    </row>
    <row r="18" customFormat="false" ht="29.25" hidden="false" customHeight="true" outlineLevel="0" collapsed="false">
      <c r="A18" s="664" t="s">
        <v>606</v>
      </c>
      <c r="B18" s="663"/>
      <c r="C18" s="82"/>
      <c r="D18" s="82"/>
      <c r="E18" s="553"/>
      <c r="F18" s="554"/>
      <c r="G18" s="82"/>
      <c r="H18" s="82"/>
      <c r="I18" s="553"/>
      <c r="J18" s="554"/>
      <c r="K18" s="554"/>
      <c r="L18" s="557"/>
    </row>
    <row r="19" customFormat="false" ht="12" hidden="false" customHeight="true" outlineLevel="0" collapsed="false">
      <c r="A19" s="625" t="s">
        <v>607</v>
      </c>
      <c r="B19" s="139"/>
      <c r="C19" s="82"/>
      <c r="D19" s="82"/>
      <c r="E19" s="82"/>
      <c r="F19" s="82"/>
      <c r="G19" s="80" t="n">
        <v>1.6599</v>
      </c>
      <c r="H19" s="80" t="s">
        <v>91</v>
      </c>
      <c r="I19" s="80" t="s">
        <v>119</v>
      </c>
      <c r="J19" s="80" t="s">
        <v>91</v>
      </c>
      <c r="K19" s="80" t="s">
        <v>119</v>
      </c>
      <c r="L19" s="134" t="s">
        <v>91</v>
      </c>
    </row>
    <row r="20" customFormat="false" ht="12.75" hidden="false" customHeight="true" outlineLevel="0" collapsed="false">
      <c r="A20" s="665" t="s">
        <v>515</v>
      </c>
      <c r="B20" s="658" t="s">
        <v>411</v>
      </c>
      <c r="C20" s="666" t="s">
        <v>91</v>
      </c>
      <c r="D20" s="415" t="s">
        <v>91</v>
      </c>
      <c r="E20" s="415" t="s">
        <v>91</v>
      </c>
      <c r="F20" s="415" t="s">
        <v>91</v>
      </c>
      <c r="G20" s="579" t="s">
        <v>91</v>
      </c>
      <c r="H20" s="579" t="s">
        <v>91</v>
      </c>
      <c r="I20" s="579" t="s">
        <v>91</v>
      </c>
      <c r="J20" s="579" t="s">
        <v>91</v>
      </c>
      <c r="K20" s="579" t="s">
        <v>91</v>
      </c>
      <c r="L20" s="580" t="s">
        <v>91</v>
      </c>
    </row>
    <row r="21" customFormat="false" ht="12.75" hidden="false" customHeight="true" outlineLevel="0" collapsed="false">
      <c r="A21" s="665" t="s">
        <v>516</v>
      </c>
      <c r="B21" s="658" t="s">
        <v>608</v>
      </c>
      <c r="C21" s="667" t="n">
        <v>3.018</v>
      </c>
      <c r="D21" s="415" t="n">
        <v>0.55</v>
      </c>
      <c r="E21" s="415" t="s">
        <v>115</v>
      </c>
      <c r="F21" s="415" t="s">
        <v>115</v>
      </c>
      <c r="G21" s="581" t="n">
        <v>1.6599</v>
      </c>
      <c r="H21" s="579" t="s">
        <v>91</v>
      </c>
      <c r="I21" s="579" t="s">
        <v>115</v>
      </c>
      <c r="J21" s="579" t="s">
        <v>91</v>
      </c>
      <c r="K21" s="579" t="s">
        <v>115</v>
      </c>
      <c r="L21" s="580" t="s">
        <v>91</v>
      </c>
    </row>
    <row r="22" customFormat="false" ht="13.5" hidden="false" customHeight="true" outlineLevel="0" collapsed="false">
      <c r="A22" s="665" t="s">
        <v>517</v>
      </c>
      <c r="B22" s="658" t="s">
        <v>609</v>
      </c>
      <c r="C22" s="667" t="n">
        <v>66</v>
      </c>
      <c r="D22" s="415" t="s">
        <v>115</v>
      </c>
      <c r="E22" s="415" t="s">
        <v>115</v>
      </c>
      <c r="F22" s="415" t="s">
        <v>115</v>
      </c>
      <c r="G22" s="579" t="s">
        <v>115</v>
      </c>
      <c r="H22" s="579" t="s">
        <v>91</v>
      </c>
      <c r="I22" s="579" t="s">
        <v>115</v>
      </c>
      <c r="J22" s="579" t="s">
        <v>91</v>
      </c>
      <c r="K22" s="579" t="s">
        <v>115</v>
      </c>
      <c r="L22" s="580" t="s">
        <v>91</v>
      </c>
      <c r="M22" s="16"/>
    </row>
    <row r="23" customFormat="false" ht="12" hidden="false" customHeight="true" outlineLevel="0" collapsed="false">
      <c r="A23" s="632" t="s">
        <v>520</v>
      </c>
      <c r="B23" s="668"/>
      <c r="C23" s="668"/>
      <c r="D23" s="668"/>
      <c r="E23" s="668"/>
      <c r="F23" s="668"/>
      <c r="G23" s="97" t="s">
        <v>115</v>
      </c>
      <c r="H23" s="97" t="s">
        <v>91</v>
      </c>
      <c r="I23" s="668"/>
      <c r="J23" s="668"/>
      <c r="K23" s="668"/>
      <c r="L23" s="668"/>
      <c r="M23" s="16"/>
    </row>
    <row r="24" customFormat="false" ht="12" hidden="false" customHeight="true" outlineLevel="0" collapsed="false">
      <c r="A24" s="625" t="s">
        <v>521</v>
      </c>
      <c r="B24" s="669"/>
      <c r="C24" s="669"/>
      <c r="D24" s="669"/>
      <c r="E24" s="669"/>
      <c r="F24" s="669"/>
      <c r="G24" s="669"/>
      <c r="H24" s="669"/>
      <c r="I24" s="669"/>
      <c r="J24" s="669"/>
      <c r="K24" s="669"/>
      <c r="L24" s="669"/>
      <c r="M24" s="16"/>
    </row>
    <row r="25" customFormat="false" ht="13.5" hidden="false" customHeight="true" outlineLevel="0" collapsed="false">
      <c r="A25" s="670" t="s">
        <v>610</v>
      </c>
      <c r="B25" s="658" t="s">
        <v>611</v>
      </c>
      <c r="C25" s="455" t="s">
        <v>115</v>
      </c>
      <c r="D25" s="112" t="s">
        <v>115</v>
      </c>
      <c r="E25" s="669"/>
      <c r="F25" s="669"/>
      <c r="G25" s="455" t="s">
        <v>115</v>
      </c>
      <c r="H25" s="455" t="s">
        <v>91</v>
      </c>
      <c r="I25" s="671"/>
      <c r="J25" s="671"/>
      <c r="K25" s="671"/>
      <c r="L25" s="671"/>
    </row>
    <row r="26" customFormat="false" ht="12" hidden="false" customHeight="true" outlineLevel="0" collapsed="false">
      <c r="A26" s="411" t="s">
        <v>612</v>
      </c>
      <c r="B26" s="668"/>
      <c r="C26" s="668"/>
      <c r="D26" s="668"/>
      <c r="E26" s="668"/>
      <c r="F26" s="668"/>
      <c r="G26" s="223" t="n">
        <v>0.32</v>
      </c>
      <c r="H26" s="223" t="s">
        <v>91</v>
      </c>
      <c r="I26" s="223" t="s">
        <v>115</v>
      </c>
      <c r="J26" s="223" t="s">
        <v>91</v>
      </c>
      <c r="K26" s="223" t="s">
        <v>115</v>
      </c>
      <c r="L26" s="672" t="s">
        <v>91</v>
      </c>
      <c r="M26" s="16"/>
    </row>
    <row r="27" customFormat="false" ht="13.5" hidden="false" customHeight="true" outlineLevel="0" collapsed="false">
      <c r="A27" s="138" t="s">
        <v>494</v>
      </c>
      <c r="B27" s="658" t="s">
        <v>613</v>
      </c>
      <c r="C27" s="581" t="n">
        <v>0.8</v>
      </c>
      <c r="D27" s="156" t="n">
        <v>0.4</v>
      </c>
      <c r="E27" s="159" t="s">
        <v>115</v>
      </c>
      <c r="F27" s="159" t="s">
        <v>115</v>
      </c>
      <c r="G27" s="581" t="n">
        <v>0.32</v>
      </c>
      <c r="H27" s="579" t="s">
        <v>91</v>
      </c>
      <c r="I27" s="579" t="s">
        <v>115</v>
      </c>
      <c r="J27" s="579" t="s">
        <v>91</v>
      </c>
      <c r="K27" s="579" t="s">
        <v>115</v>
      </c>
      <c r="L27" s="579" t="s">
        <v>9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14</v>
      </c>
      <c r="B29" s="480"/>
      <c r="C29" s="480"/>
      <c r="D29" s="480"/>
      <c r="E29" s="480"/>
      <c r="F29" s="480"/>
      <c r="G29" s="480"/>
      <c r="H29" s="480"/>
      <c r="I29" s="480"/>
      <c r="J29" s="480"/>
      <c r="K29" s="480"/>
      <c r="L29" s="480"/>
    </row>
    <row r="30" customFormat="false" ht="13.5" hidden="false" customHeight="true" outlineLevel="0" collapsed="false">
      <c r="A30" s="267" t="s">
        <v>615</v>
      </c>
      <c r="B30" s="144"/>
      <c r="C30" s="144"/>
      <c r="D30" s="144"/>
      <c r="E30" s="144"/>
      <c r="F30" s="144"/>
      <c r="G30" s="144"/>
      <c r="H30" s="144"/>
      <c r="I30" s="144"/>
      <c r="J30" s="144"/>
      <c r="K30" s="144"/>
      <c r="L30" s="144"/>
    </row>
    <row r="31" customFormat="false" ht="13.5" hidden="false" customHeight="true" outlineLevel="0" collapsed="false">
      <c r="A31" s="181" t="s">
        <v>595</v>
      </c>
      <c r="B31" s="144"/>
      <c r="C31" s="144"/>
      <c r="D31" s="144"/>
      <c r="E31" s="144"/>
      <c r="F31" s="144"/>
      <c r="G31" s="144"/>
      <c r="H31" s="144"/>
      <c r="I31" s="144"/>
      <c r="J31" s="144"/>
      <c r="K31" s="144"/>
      <c r="L31" s="144"/>
    </row>
    <row r="32" customFormat="false" ht="13.5" hidden="false" customHeight="true" outlineLevel="0" collapsed="false">
      <c r="A32" s="181" t="s">
        <v>596</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3</v>
      </c>
      <c r="B34" s="184"/>
      <c r="C34" s="184"/>
      <c r="D34" s="184"/>
      <c r="E34" s="184"/>
      <c r="F34" s="184"/>
      <c r="G34" s="184"/>
      <c r="H34" s="184"/>
      <c r="I34" s="184"/>
      <c r="J34" s="184"/>
      <c r="K34" s="184"/>
      <c r="L34" s="185"/>
    </row>
    <row r="35" customFormat="false" ht="27" hidden="false" customHeight="true" outlineLevel="0" collapsed="false">
      <c r="A35" s="419" t="s">
        <v>616</v>
      </c>
      <c r="B35" s="419"/>
      <c r="C35" s="419"/>
      <c r="D35" s="419"/>
      <c r="E35" s="419"/>
      <c r="F35" s="419"/>
      <c r="G35" s="419"/>
      <c r="H35" s="419"/>
      <c r="I35" s="419"/>
      <c r="J35" s="419"/>
      <c r="K35" s="419"/>
      <c r="L35" s="419"/>
    </row>
    <row r="36" customFormat="false" ht="15.75" hidden="false" customHeight="true" outlineLevel="0" collapsed="false">
      <c r="A36" s="419" t="s">
        <v>617</v>
      </c>
      <c r="B36" s="419"/>
      <c r="C36" s="419"/>
      <c r="D36" s="419"/>
      <c r="E36" s="419"/>
      <c r="F36" s="419"/>
      <c r="G36" s="419"/>
      <c r="H36" s="419"/>
      <c r="I36" s="419"/>
      <c r="J36" s="419"/>
      <c r="K36" s="419"/>
      <c r="L36" s="419"/>
    </row>
    <row r="37" customFormat="false" ht="12" hidden="false" customHeight="true" outlineLevel="0" collapsed="false">
      <c r="A37" s="673" t="s">
        <v>618</v>
      </c>
      <c r="B37" s="674"/>
      <c r="C37" s="674"/>
      <c r="D37" s="674"/>
      <c r="E37" s="674"/>
      <c r="F37" s="674"/>
      <c r="G37" s="674"/>
      <c r="H37" s="674"/>
      <c r="I37" s="674"/>
      <c r="J37" s="674"/>
      <c r="K37" s="674"/>
      <c r="L37" s="675"/>
      <c r="M37" s="188"/>
    </row>
    <row r="38" customFormat="false" ht="12.75" hidden="false" customHeight="true" outlineLevel="0" collapsed="false">
      <c r="A38" s="63" t="s">
        <v>545</v>
      </c>
      <c r="B38" s="63"/>
      <c r="C38" s="63"/>
      <c r="D38" s="63"/>
      <c r="E38" s="63"/>
      <c r="F38" s="63"/>
      <c r="G38" s="63"/>
      <c r="H38" s="63"/>
      <c r="I38" s="63"/>
      <c r="J38" s="63"/>
      <c r="K38" s="63"/>
      <c r="L38" s="63"/>
    </row>
    <row r="39" customFormat="false" ht="12.75" hidden="false" customHeight="true" outlineLevel="0" collapsed="false">
      <c r="A39" s="63" t="s">
        <v>546</v>
      </c>
      <c r="B39" s="63"/>
      <c r="C39" s="63"/>
      <c r="D39" s="63"/>
      <c r="E39" s="63"/>
      <c r="F39" s="63"/>
      <c r="G39" s="63"/>
      <c r="H39" s="63"/>
      <c r="I39" s="63"/>
      <c r="J39" s="63"/>
      <c r="K39" s="63"/>
      <c r="L39" s="63"/>
    </row>
    <row r="40" customFormat="false" ht="24" hidden="false" customHeight="true" outlineLevel="0" collapsed="false">
      <c r="A40" s="63" t="s">
        <v>547</v>
      </c>
      <c r="B40" s="63"/>
      <c r="C40" s="63"/>
      <c r="D40" s="63"/>
      <c r="E40" s="63"/>
      <c r="F40" s="63"/>
      <c r="G40" s="63"/>
      <c r="H40" s="63"/>
      <c r="I40" s="63"/>
      <c r="J40" s="63"/>
      <c r="K40" s="63"/>
      <c r="L40" s="63"/>
    </row>
    <row r="41" customFormat="false" ht="24" hidden="false" customHeight="true" outlineLevel="0" collapsed="false">
      <c r="A41" s="63" t="s">
        <v>619</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48</v>
      </c>
      <c r="B43" s="63"/>
      <c r="C43" s="63"/>
      <c r="D43" s="63"/>
      <c r="E43" s="63"/>
      <c r="F43" s="63"/>
      <c r="G43" s="63"/>
      <c r="H43" s="63"/>
      <c r="I43" s="63"/>
      <c r="J43" s="63"/>
      <c r="K43" s="63"/>
      <c r="L43" s="63"/>
    </row>
    <row r="44" customFormat="false" ht="12.75" hidden="false" customHeight="true" outlineLevel="0" collapsed="false">
      <c r="A44" s="63" t="s">
        <v>549</v>
      </c>
      <c r="B44" s="63"/>
      <c r="C44" s="63"/>
      <c r="D44" s="63"/>
      <c r="E44" s="63"/>
      <c r="F44" s="63"/>
      <c r="G44" s="63"/>
      <c r="H44" s="63"/>
      <c r="I44" s="63"/>
      <c r="J44" s="63"/>
      <c r="K44" s="63"/>
      <c r="L44" s="63"/>
    </row>
    <row r="45" customFormat="false" ht="12.75" hidden="false" customHeight="true" outlineLevel="0" collapsed="false">
      <c r="A45" s="63" t="s">
        <v>550</v>
      </c>
      <c r="B45" s="63"/>
      <c r="C45" s="63"/>
      <c r="D45" s="63"/>
      <c r="E45" s="63"/>
      <c r="F45" s="63"/>
      <c r="G45" s="63"/>
      <c r="H45" s="63"/>
      <c r="I45" s="63"/>
      <c r="J45" s="63"/>
      <c r="K45" s="63"/>
      <c r="L45" s="63"/>
    </row>
    <row r="46" customFormat="false" ht="12.75" hidden="false" customHeight="true" outlineLevel="0" collapsed="false">
      <c r="A46" s="63" t="s">
        <v>551</v>
      </c>
      <c r="B46" s="63"/>
      <c r="C46" s="63"/>
      <c r="D46" s="63"/>
      <c r="E46" s="63"/>
      <c r="F46" s="63"/>
      <c r="G46" s="63"/>
      <c r="H46" s="63"/>
      <c r="I46" s="63"/>
      <c r="J46" s="63"/>
      <c r="K46" s="63"/>
      <c r="L46" s="63"/>
    </row>
    <row r="47" customFormat="false" ht="12.75" hidden="false" customHeight="true" outlineLevel="0" collapsed="false">
      <c r="A47" s="63" t="s">
        <v>551</v>
      </c>
      <c r="B47" s="63"/>
      <c r="C47" s="63"/>
      <c r="D47" s="63"/>
      <c r="E47" s="63"/>
      <c r="F47" s="63"/>
      <c r="G47" s="63"/>
      <c r="H47" s="63"/>
      <c r="I47" s="63"/>
      <c r="J47" s="63"/>
      <c r="K47" s="63"/>
      <c r="L47" s="63"/>
    </row>
    <row r="48" customFormat="false" ht="12.75" hidden="false" customHeight="true" outlineLevel="0" collapsed="false">
      <c r="A48" s="63" t="s">
        <v>551</v>
      </c>
      <c r="B48" s="63"/>
      <c r="C48" s="63"/>
      <c r="D48" s="63"/>
      <c r="E48" s="63"/>
      <c r="F48" s="63"/>
      <c r="G48" s="63"/>
      <c r="H48" s="63"/>
      <c r="I48" s="63"/>
      <c r="J48" s="63"/>
      <c r="K48" s="63"/>
      <c r="L48" s="63"/>
    </row>
    <row r="49" customFormat="false" ht="12.75" hidden="false" customHeight="true" outlineLevel="0" collapsed="false">
      <c r="A49" s="63" t="s">
        <v>620</v>
      </c>
      <c r="B49" s="63"/>
      <c r="C49" s="63"/>
      <c r="D49" s="63"/>
      <c r="E49" s="63"/>
      <c r="F49" s="63"/>
      <c r="G49" s="63"/>
      <c r="H49" s="63"/>
      <c r="I49" s="63"/>
      <c r="J49" s="63"/>
      <c r="K49" s="63"/>
      <c r="L49" s="63"/>
    </row>
    <row r="50" customFormat="false" ht="24" hidden="false" customHeight="true" outlineLevel="0" collapsed="false">
      <c r="A50" s="63" t="s">
        <v>552</v>
      </c>
      <c r="B50" s="63"/>
      <c r="C50" s="63"/>
      <c r="D50" s="63"/>
      <c r="E50" s="63"/>
      <c r="F50" s="63"/>
      <c r="G50" s="63"/>
      <c r="H50" s="63"/>
      <c r="I50" s="63"/>
      <c r="J50" s="63"/>
      <c r="K50" s="63"/>
      <c r="L50" s="63"/>
    </row>
    <row r="51" customFormat="false" ht="12.75" hidden="false" customHeight="true" outlineLevel="0" collapsed="false">
      <c r="A51" s="63" t="s">
        <v>553</v>
      </c>
      <c r="B51" s="63"/>
      <c r="C51" s="63"/>
      <c r="D51" s="63"/>
      <c r="E51" s="63"/>
      <c r="F51" s="63"/>
      <c r="G51" s="63"/>
      <c r="H51" s="63"/>
      <c r="I51" s="63"/>
      <c r="J51" s="63"/>
      <c r="K51" s="63"/>
      <c r="L51" s="63"/>
    </row>
    <row r="52" customFormat="false" ht="12.75" hidden="false" customHeight="true" outlineLevel="0" collapsed="false">
      <c r="A52" s="63" t="s">
        <v>621</v>
      </c>
      <c r="B52" s="63"/>
      <c r="C52" s="63"/>
      <c r="D52" s="63"/>
      <c r="E52" s="63"/>
      <c r="F52" s="63"/>
      <c r="G52" s="63"/>
      <c r="H52" s="63"/>
      <c r="I52" s="63"/>
      <c r="J52" s="63"/>
      <c r="K52" s="63"/>
      <c r="L52" s="63"/>
    </row>
    <row r="53" customFormat="false" ht="12.75" hidden="false" customHeight="true" outlineLevel="0" collapsed="false">
      <c r="A53" s="63"/>
      <c r="B53" s="63"/>
      <c r="C53" s="63"/>
      <c r="D53" s="63"/>
      <c r="E53" s="63"/>
      <c r="F53" s="63"/>
      <c r="G53" s="63"/>
      <c r="H53" s="63"/>
      <c r="I53" s="63"/>
      <c r="J53" s="63"/>
      <c r="K53" s="63"/>
      <c r="L53" s="63"/>
    </row>
    <row r="54" customFormat="false" ht="12.75" hidden="false" customHeight="true" outlineLevel="0" collapsed="false">
      <c r="A54" s="63" t="s">
        <v>554</v>
      </c>
      <c r="B54" s="63"/>
      <c r="C54" s="63"/>
      <c r="D54" s="63"/>
      <c r="E54" s="63"/>
      <c r="F54" s="63"/>
      <c r="G54" s="63"/>
      <c r="H54" s="63"/>
      <c r="I54" s="63"/>
      <c r="J54" s="63"/>
      <c r="K54" s="63"/>
      <c r="L54" s="63"/>
    </row>
    <row r="55" customFormat="false" ht="12.75" hidden="false" customHeight="true" outlineLevel="0" collapsed="false">
      <c r="A55" s="63" t="s">
        <v>555</v>
      </c>
      <c r="B55" s="63"/>
      <c r="C55" s="63"/>
      <c r="D55" s="63"/>
      <c r="E55" s="63"/>
      <c r="F55" s="63"/>
      <c r="G55" s="63"/>
      <c r="H55" s="63"/>
      <c r="I55" s="63"/>
      <c r="J55" s="63"/>
      <c r="K55" s="63"/>
      <c r="L55" s="63"/>
    </row>
    <row r="56" customFormat="false" ht="12.75" hidden="false" customHeight="true" outlineLevel="0" collapsed="false">
      <c r="A56" s="63" t="s">
        <v>557</v>
      </c>
      <c r="B56" s="63"/>
      <c r="C56" s="63"/>
      <c r="D56" s="63"/>
      <c r="E56" s="63"/>
      <c r="F56" s="63"/>
      <c r="G56" s="63"/>
      <c r="H56" s="63"/>
      <c r="I56" s="63"/>
      <c r="J56" s="63"/>
      <c r="K56" s="63"/>
      <c r="L56" s="63"/>
    </row>
    <row r="57" customFormat="false" ht="12" hidden="false" customHeight="true" outlineLevel="0" collapsed="false">
      <c r="A57" s="31"/>
      <c r="B57" s="31"/>
      <c r="C57" s="31"/>
      <c r="D57" s="31"/>
      <c r="E57" s="31"/>
      <c r="F57" s="31"/>
      <c r="G57" s="31"/>
      <c r="H57" s="31"/>
      <c r="I57" s="31"/>
      <c r="J57" s="31"/>
      <c r="K57" s="31"/>
      <c r="L57" s="31"/>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s>
  <dataValidations count="1">
    <dataValidation allowBlank="true" errorStyle="stop" operator="between" showDropDown="false" showErrorMessage="true" showInputMessage="false" sqref="B57:L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622</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7" t="s">
        <v>72</v>
      </c>
    </row>
    <row r="2" customFormat="false" ht="15.75" hidden="false" customHeight="true" outlineLevel="0" collapsed="false">
      <c r="A2" s="648" t="s">
        <v>73</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7" t="s">
        <v>74</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7"/>
      <c r="AB3" s="117" t="s">
        <v>75</v>
      </c>
    </row>
    <row r="4" customFormat="false" ht="16.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76</v>
      </c>
      <c r="B5" s="680" t="s">
        <v>623</v>
      </c>
      <c r="C5" s="680" t="s">
        <v>624</v>
      </c>
      <c r="D5" s="680" t="s">
        <v>625</v>
      </c>
      <c r="E5" s="680" t="s">
        <v>626</v>
      </c>
      <c r="F5" s="680" t="s">
        <v>627</v>
      </c>
      <c r="G5" s="680" t="s">
        <v>628</v>
      </c>
      <c r="H5" s="680" t="s">
        <v>629</v>
      </c>
      <c r="I5" s="680" t="s">
        <v>630</v>
      </c>
      <c r="J5" s="680" t="s">
        <v>631</v>
      </c>
      <c r="K5" s="680" t="s">
        <v>632</v>
      </c>
      <c r="L5" s="680" t="s">
        <v>633</v>
      </c>
      <c r="M5" s="680" t="s">
        <v>634</v>
      </c>
      <c r="N5" s="680" t="s">
        <v>635</v>
      </c>
      <c r="O5" s="681" t="s">
        <v>636</v>
      </c>
      <c r="P5" s="680" t="s">
        <v>637</v>
      </c>
      <c r="Q5" s="680" t="s">
        <v>638</v>
      </c>
      <c r="R5" s="680" t="s">
        <v>639</v>
      </c>
      <c r="S5" s="680" t="s">
        <v>640</v>
      </c>
      <c r="T5" s="680" t="s">
        <v>641</v>
      </c>
      <c r="U5" s="680" t="s">
        <v>642</v>
      </c>
      <c r="V5" s="680" t="s">
        <v>643</v>
      </c>
      <c r="W5" s="680" t="s">
        <v>644</v>
      </c>
      <c r="X5" s="681" t="s">
        <v>645</v>
      </c>
      <c r="Y5" s="680" t="s">
        <v>646</v>
      </c>
      <c r="Z5" s="682" t="s">
        <v>478</v>
      </c>
    </row>
    <row r="6" customFormat="false" ht="62.25" hidden="false" customHeight="true" outlineLevel="0" collapsed="false">
      <c r="A6" s="679"/>
      <c r="B6" s="536" t="s">
        <v>647</v>
      </c>
      <c r="C6" s="536"/>
      <c r="D6" s="536"/>
      <c r="E6" s="536"/>
      <c r="F6" s="536"/>
      <c r="G6" s="536"/>
      <c r="H6" s="536"/>
      <c r="I6" s="536"/>
      <c r="J6" s="536"/>
      <c r="K6" s="536"/>
      <c r="L6" s="536"/>
      <c r="M6" s="536"/>
      <c r="N6" s="536"/>
      <c r="O6" s="683" t="s">
        <v>648</v>
      </c>
      <c r="P6" s="683" t="s">
        <v>648</v>
      </c>
      <c r="Q6" s="536" t="s">
        <v>647</v>
      </c>
      <c r="R6" s="536"/>
      <c r="S6" s="536"/>
      <c r="T6" s="536"/>
      <c r="U6" s="536"/>
      <c r="V6" s="536"/>
      <c r="W6" s="536"/>
      <c r="X6" s="683" t="s">
        <v>648</v>
      </c>
      <c r="Y6" s="683" t="s">
        <v>648</v>
      </c>
      <c r="Z6" s="537" t="s">
        <v>647</v>
      </c>
    </row>
    <row r="7" customFormat="false" ht="26.25" hidden="false" customHeight="true" outlineLevel="0" collapsed="false">
      <c r="A7" s="684" t="s">
        <v>649</v>
      </c>
      <c r="B7" s="685" t="n">
        <v>0.0005</v>
      </c>
      <c r="C7" s="685" t="n">
        <v>0.947825196872811</v>
      </c>
      <c r="D7" s="686" t="s">
        <v>119</v>
      </c>
      <c r="E7" s="686" t="s">
        <v>119</v>
      </c>
      <c r="F7" s="685" t="n">
        <v>10.7169313675995</v>
      </c>
      <c r="G7" s="686" t="s">
        <v>119</v>
      </c>
      <c r="H7" s="685" t="n">
        <v>168.718668271858</v>
      </c>
      <c r="I7" s="685" t="n">
        <v>43.416650047103</v>
      </c>
      <c r="J7" s="686" t="s">
        <v>119</v>
      </c>
      <c r="K7" s="685" t="n">
        <v>11.2676402944021</v>
      </c>
      <c r="L7" s="686" t="s">
        <v>119</v>
      </c>
      <c r="M7" s="686" t="s">
        <v>119</v>
      </c>
      <c r="N7" s="686" t="s">
        <v>119</v>
      </c>
      <c r="O7" s="686" t="s">
        <v>119</v>
      </c>
      <c r="P7" s="169"/>
      <c r="Q7" s="685" t="n">
        <v>1.98588825</v>
      </c>
      <c r="R7" s="685" t="n">
        <v>0.56981425</v>
      </c>
      <c r="S7" s="685" t="n">
        <v>0.27061911165</v>
      </c>
      <c r="T7" s="686" t="s">
        <v>119</v>
      </c>
      <c r="U7" s="686" t="s">
        <v>119</v>
      </c>
      <c r="V7" s="686" t="s">
        <v>119</v>
      </c>
      <c r="W7" s="686" t="s">
        <v>119</v>
      </c>
      <c r="X7" s="686" t="s">
        <v>119</v>
      </c>
      <c r="Y7" s="169"/>
      <c r="Z7" s="687" t="n">
        <v>5.46475834006103</v>
      </c>
    </row>
    <row r="8" customFormat="false" ht="12.75" hidden="false" customHeight="true" outlineLevel="0" collapsed="false">
      <c r="A8" s="684" t="s">
        <v>650</v>
      </c>
      <c r="B8" s="688" t="s">
        <v>91</v>
      </c>
      <c r="C8" s="688" t="s">
        <v>91</v>
      </c>
      <c r="D8" s="688" t="s">
        <v>91</v>
      </c>
      <c r="E8" s="688" t="s">
        <v>91</v>
      </c>
      <c r="F8" s="688" t="s">
        <v>91</v>
      </c>
      <c r="G8" s="688" t="s">
        <v>91</v>
      </c>
      <c r="H8" s="688" t="s">
        <v>91</v>
      </c>
      <c r="I8" s="688" t="s">
        <v>91</v>
      </c>
      <c r="J8" s="688" t="s">
        <v>91</v>
      </c>
      <c r="K8" s="688" t="s">
        <v>91</v>
      </c>
      <c r="L8" s="688" t="s">
        <v>91</v>
      </c>
      <c r="M8" s="688" t="s">
        <v>91</v>
      </c>
      <c r="N8" s="688" t="s">
        <v>91</v>
      </c>
      <c r="O8" s="688" t="s">
        <v>91</v>
      </c>
      <c r="P8" s="688"/>
      <c r="Q8" s="689" t="n">
        <v>1.90550025</v>
      </c>
      <c r="R8" s="690" t="n">
        <v>0.21172225</v>
      </c>
      <c r="S8" s="213" t="s">
        <v>91</v>
      </c>
      <c r="T8" s="579" t="s">
        <v>91</v>
      </c>
      <c r="U8" s="579" t="s">
        <v>91</v>
      </c>
      <c r="V8" s="579" t="s">
        <v>91</v>
      </c>
      <c r="W8" s="579" t="s">
        <v>91</v>
      </c>
      <c r="X8" s="579" t="s">
        <v>91</v>
      </c>
      <c r="Y8" s="691"/>
      <c r="Z8" s="590" t="n">
        <v>1.5</v>
      </c>
    </row>
    <row r="9" customFormat="false" ht="12.75" hidden="false" customHeight="true" outlineLevel="0" collapsed="false">
      <c r="A9" s="598" t="s">
        <v>651</v>
      </c>
      <c r="B9" s="692"/>
      <c r="C9" s="692"/>
      <c r="D9" s="692"/>
      <c r="E9" s="692"/>
      <c r="F9" s="692"/>
      <c r="G9" s="692"/>
      <c r="H9" s="692"/>
      <c r="I9" s="692"/>
      <c r="J9" s="692"/>
      <c r="K9" s="692"/>
      <c r="L9" s="692"/>
      <c r="M9" s="692"/>
      <c r="N9" s="692"/>
      <c r="O9" s="692"/>
      <c r="P9" s="692"/>
      <c r="Q9" s="556" t="n">
        <v>1.90550025</v>
      </c>
      <c r="R9" s="556" t="n">
        <v>0.21172225</v>
      </c>
      <c r="S9" s="213" t="s">
        <v>91</v>
      </c>
      <c r="T9" s="579" t="s">
        <v>91</v>
      </c>
      <c r="U9" s="579" t="s">
        <v>91</v>
      </c>
      <c r="V9" s="579" t="s">
        <v>91</v>
      </c>
      <c r="W9" s="579" t="s">
        <v>91</v>
      </c>
      <c r="X9" s="579" t="s">
        <v>91</v>
      </c>
      <c r="Y9" s="692"/>
      <c r="Z9" s="175"/>
    </row>
    <row r="10" customFormat="false" ht="13.5" hidden="false" customHeight="true" outlineLevel="0" collapsed="false">
      <c r="A10" s="598" t="s">
        <v>652</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59" t="s">
        <v>91</v>
      </c>
    </row>
    <row r="11" customFormat="false" ht="14.25" hidden="false" customHeight="true" outlineLevel="0" collapsed="false">
      <c r="A11" s="693" t="s">
        <v>653</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1.5</v>
      </c>
    </row>
    <row r="12" customFormat="false" ht="13.5" hidden="false" customHeight="true" outlineLevel="0" collapsed="false">
      <c r="A12" s="697" t="s">
        <v>654</v>
      </c>
      <c r="B12" s="686" t="s">
        <v>119</v>
      </c>
      <c r="C12" s="686" t="s">
        <v>115</v>
      </c>
      <c r="D12" s="686" t="s">
        <v>115</v>
      </c>
      <c r="E12" s="686" t="s">
        <v>115</v>
      </c>
      <c r="F12" s="686" t="s">
        <v>115</v>
      </c>
      <c r="G12" s="686" t="s">
        <v>115</v>
      </c>
      <c r="H12" s="686" t="s">
        <v>115</v>
      </c>
      <c r="I12" s="686" t="s">
        <v>115</v>
      </c>
      <c r="J12" s="686" t="s">
        <v>115</v>
      </c>
      <c r="K12" s="686" t="s">
        <v>115</v>
      </c>
      <c r="L12" s="686" t="s">
        <v>115</v>
      </c>
      <c r="M12" s="686" t="s">
        <v>115</v>
      </c>
      <c r="N12" s="686" t="s">
        <v>115</v>
      </c>
      <c r="O12" s="686" t="s">
        <v>115</v>
      </c>
      <c r="P12" s="688"/>
      <c r="Q12" s="686" t="s">
        <v>115</v>
      </c>
      <c r="R12" s="686" t="s">
        <v>115</v>
      </c>
      <c r="S12" s="686" t="s">
        <v>115</v>
      </c>
      <c r="T12" s="686" t="s">
        <v>115</v>
      </c>
      <c r="U12" s="686" t="s">
        <v>115</v>
      </c>
      <c r="V12" s="686" t="s">
        <v>115</v>
      </c>
      <c r="W12" s="686" t="s">
        <v>115</v>
      </c>
      <c r="X12" s="686" t="s">
        <v>115</v>
      </c>
      <c r="Y12" s="688"/>
      <c r="Z12" s="698" t="s">
        <v>115</v>
      </c>
    </row>
    <row r="13" customFormat="false" ht="12.75" hidden="false" customHeight="true" outlineLevel="0" collapsed="false">
      <c r="A13" s="18" t="s">
        <v>655</v>
      </c>
      <c r="B13" s="686" t="s">
        <v>119</v>
      </c>
      <c r="C13" s="686" t="s">
        <v>115</v>
      </c>
      <c r="D13" s="686" t="s">
        <v>115</v>
      </c>
      <c r="E13" s="686" t="s">
        <v>115</v>
      </c>
      <c r="F13" s="686" t="s">
        <v>115</v>
      </c>
      <c r="G13" s="686" t="s">
        <v>115</v>
      </c>
      <c r="H13" s="686" t="s">
        <v>115</v>
      </c>
      <c r="I13" s="686" t="s">
        <v>115</v>
      </c>
      <c r="J13" s="686" t="s">
        <v>115</v>
      </c>
      <c r="K13" s="686" t="s">
        <v>115</v>
      </c>
      <c r="L13" s="686" t="s">
        <v>115</v>
      </c>
      <c r="M13" s="686" t="s">
        <v>115</v>
      </c>
      <c r="N13" s="686" t="s">
        <v>115</v>
      </c>
      <c r="O13" s="686" t="s">
        <v>115</v>
      </c>
      <c r="P13" s="692"/>
      <c r="Q13" s="686" t="s">
        <v>115</v>
      </c>
      <c r="R13" s="686" t="s">
        <v>115</v>
      </c>
      <c r="S13" s="686" t="s">
        <v>115</v>
      </c>
      <c r="T13" s="686" t="s">
        <v>115</v>
      </c>
      <c r="U13" s="686" t="s">
        <v>115</v>
      </c>
      <c r="V13" s="686" t="s">
        <v>115</v>
      </c>
      <c r="W13" s="686" t="s">
        <v>115</v>
      </c>
      <c r="X13" s="686" t="s">
        <v>115</v>
      </c>
      <c r="Y13" s="692"/>
      <c r="Z13" s="698" t="s">
        <v>115</v>
      </c>
    </row>
    <row r="14" customFormat="false" ht="12.75" hidden="false" customHeight="true" outlineLevel="0" collapsed="false">
      <c r="A14" s="598" t="s">
        <v>656</v>
      </c>
      <c r="B14" s="686" t="s">
        <v>91</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598" t="s">
        <v>526</v>
      </c>
      <c r="B15" s="579" t="s">
        <v>115</v>
      </c>
      <c r="C15" s="579" t="s">
        <v>115</v>
      </c>
      <c r="D15" s="579" t="s">
        <v>115</v>
      </c>
      <c r="E15" s="579" t="s">
        <v>115</v>
      </c>
      <c r="F15" s="579" t="s">
        <v>115</v>
      </c>
      <c r="G15" s="579" t="s">
        <v>115</v>
      </c>
      <c r="H15" s="579" t="s">
        <v>115</v>
      </c>
      <c r="I15" s="579" t="s">
        <v>115</v>
      </c>
      <c r="J15" s="579" t="s">
        <v>115</v>
      </c>
      <c r="K15" s="579" t="s">
        <v>115</v>
      </c>
      <c r="L15" s="579" t="s">
        <v>115</v>
      </c>
      <c r="M15" s="579" t="s">
        <v>115</v>
      </c>
      <c r="N15" s="579" t="s">
        <v>115</v>
      </c>
      <c r="O15" s="579" t="s">
        <v>115</v>
      </c>
      <c r="P15" s="692"/>
      <c r="Q15" s="579" t="s">
        <v>115</v>
      </c>
      <c r="R15" s="579" t="s">
        <v>115</v>
      </c>
      <c r="S15" s="579" t="s">
        <v>115</v>
      </c>
      <c r="T15" s="579" t="s">
        <v>115</v>
      </c>
      <c r="U15" s="579" t="s">
        <v>115</v>
      </c>
      <c r="V15" s="579" t="s">
        <v>115</v>
      </c>
      <c r="W15" s="579" t="s">
        <v>115</v>
      </c>
      <c r="X15" s="579" t="s">
        <v>115</v>
      </c>
      <c r="Y15" s="692"/>
      <c r="Z15" s="700" t="s">
        <v>115</v>
      </c>
    </row>
    <row r="16" customFormat="false" ht="12.75" hidden="false" customHeight="true" outlineLevel="0" collapsed="false">
      <c r="A16" s="18" t="s">
        <v>657</v>
      </c>
      <c r="B16" s="579" t="s">
        <v>115</v>
      </c>
      <c r="C16" s="579" t="s">
        <v>115</v>
      </c>
      <c r="D16" s="579" t="s">
        <v>115</v>
      </c>
      <c r="E16" s="579" t="s">
        <v>115</v>
      </c>
      <c r="F16" s="579" t="s">
        <v>115</v>
      </c>
      <c r="G16" s="579" t="s">
        <v>115</v>
      </c>
      <c r="H16" s="579" t="s">
        <v>115</v>
      </c>
      <c r="I16" s="579" t="s">
        <v>115</v>
      </c>
      <c r="J16" s="579" t="s">
        <v>115</v>
      </c>
      <c r="K16" s="579" t="s">
        <v>115</v>
      </c>
      <c r="L16" s="579" t="s">
        <v>115</v>
      </c>
      <c r="M16" s="579" t="s">
        <v>115</v>
      </c>
      <c r="N16" s="579" t="s">
        <v>115</v>
      </c>
      <c r="O16" s="579" t="s">
        <v>115</v>
      </c>
      <c r="P16" s="692"/>
      <c r="Q16" s="579" t="s">
        <v>115</v>
      </c>
      <c r="R16" s="579" t="s">
        <v>115</v>
      </c>
      <c r="S16" s="579" t="s">
        <v>115</v>
      </c>
      <c r="T16" s="579" t="s">
        <v>115</v>
      </c>
      <c r="U16" s="579" t="s">
        <v>115</v>
      </c>
      <c r="V16" s="579" t="s">
        <v>115</v>
      </c>
      <c r="W16" s="579" t="s">
        <v>115</v>
      </c>
      <c r="X16" s="579" t="s">
        <v>115</v>
      </c>
      <c r="Y16" s="692"/>
      <c r="Z16" s="700" t="s">
        <v>115</v>
      </c>
    </row>
    <row r="17" customFormat="false" ht="13.5" hidden="false" customHeight="true" outlineLevel="0" collapsed="false">
      <c r="A17" s="18" t="s">
        <v>658</v>
      </c>
      <c r="B17" s="686" t="s">
        <v>115</v>
      </c>
      <c r="C17" s="686" t="s">
        <v>115</v>
      </c>
      <c r="D17" s="686" t="s">
        <v>115</v>
      </c>
      <c r="E17" s="686" t="s">
        <v>115</v>
      </c>
      <c r="F17" s="686" t="s">
        <v>115</v>
      </c>
      <c r="G17" s="686" t="s">
        <v>115</v>
      </c>
      <c r="H17" s="686" t="s">
        <v>115</v>
      </c>
      <c r="I17" s="686" t="s">
        <v>115</v>
      </c>
      <c r="J17" s="686" t="s">
        <v>115</v>
      </c>
      <c r="K17" s="686" t="s">
        <v>115</v>
      </c>
      <c r="L17" s="686" t="s">
        <v>115</v>
      </c>
      <c r="M17" s="686" t="s">
        <v>115</v>
      </c>
      <c r="N17" s="686" t="s">
        <v>115</v>
      </c>
      <c r="O17" s="686" t="s">
        <v>115</v>
      </c>
      <c r="P17" s="692"/>
      <c r="Q17" s="686" t="s">
        <v>115</v>
      </c>
      <c r="R17" s="686" t="s">
        <v>115</v>
      </c>
      <c r="S17" s="686" t="s">
        <v>115</v>
      </c>
      <c r="T17" s="686" t="s">
        <v>115</v>
      </c>
      <c r="U17" s="686" t="s">
        <v>115</v>
      </c>
      <c r="V17" s="686" t="s">
        <v>115</v>
      </c>
      <c r="W17" s="686" t="s">
        <v>115</v>
      </c>
      <c r="X17" s="686" t="s">
        <v>115</v>
      </c>
      <c r="Y17" s="692"/>
      <c r="Z17" s="698" t="s">
        <v>115</v>
      </c>
    </row>
    <row r="18" customFormat="false" ht="12.75" hidden="false" customHeight="true" outlineLevel="0" collapsed="false">
      <c r="A18" s="701" t="s">
        <v>659</v>
      </c>
      <c r="B18" s="702" t="n">
        <v>0.0005</v>
      </c>
      <c r="C18" s="702" t="n">
        <v>0.947825196872811</v>
      </c>
      <c r="D18" s="702" t="s">
        <v>91</v>
      </c>
      <c r="E18" s="702" t="s">
        <v>91</v>
      </c>
      <c r="F18" s="702" t="n">
        <v>10.7169313675995</v>
      </c>
      <c r="G18" s="702" t="s">
        <v>91</v>
      </c>
      <c r="H18" s="702" t="n">
        <v>168.718668271858</v>
      </c>
      <c r="I18" s="702" t="n">
        <v>43.416650047103</v>
      </c>
      <c r="J18" s="702" t="s">
        <v>91</v>
      </c>
      <c r="K18" s="702" t="n">
        <v>11.2676402944021</v>
      </c>
      <c r="L18" s="702" t="s">
        <v>91</v>
      </c>
      <c r="M18" s="702" t="s">
        <v>91</v>
      </c>
      <c r="N18" s="702" t="s">
        <v>91</v>
      </c>
      <c r="O18" s="702" t="s">
        <v>91</v>
      </c>
      <c r="P18" s="703"/>
      <c r="Q18" s="702" t="n">
        <v>0.080388</v>
      </c>
      <c r="R18" s="702" t="n">
        <v>0.358092</v>
      </c>
      <c r="S18" s="702" t="n">
        <v>0.27061911165</v>
      </c>
      <c r="T18" s="702" t="s">
        <v>91</v>
      </c>
      <c r="U18" s="702" t="s">
        <v>91</v>
      </c>
      <c r="V18" s="702" t="s">
        <v>91</v>
      </c>
      <c r="W18" s="702" t="s">
        <v>91</v>
      </c>
      <c r="X18" s="702" t="s">
        <v>119</v>
      </c>
      <c r="Y18" s="703"/>
      <c r="Z18" s="704" t="n">
        <v>3.96475834006103</v>
      </c>
    </row>
    <row r="19" customFormat="false" ht="12.75" hidden="false" customHeight="true" outlineLevel="0" collapsed="false">
      <c r="A19" s="18" t="s">
        <v>660</v>
      </c>
      <c r="B19" s="581" t="n">
        <v>0.0005</v>
      </c>
      <c r="C19" s="581" t="n">
        <v>0.947825196872811</v>
      </c>
      <c r="D19" s="579" t="s">
        <v>91</v>
      </c>
      <c r="E19" s="579" t="s">
        <v>91</v>
      </c>
      <c r="F19" s="581" t="n">
        <v>10.7169313675995</v>
      </c>
      <c r="G19" s="579" t="s">
        <v>91</v>
      </c>
      <c r="H19" s="581" t="n">
        <v>87.0034397099686</v>
      </c>
      <c r="I19" s="579" t="s">
        <v>91</v>
      </c>
      <c r="J19" s="579" t="s">
        <v>91</v>
      </c>
      <c r="K19" s="581" t="n">
        <v>11.2676402944021</v>
      </c>
      <c r="L19" s="579" t="s">
        <v>91</v>
      </c>
      <c r="M19" s="579" t="s">
        <v>91</v>
      </c>
      <c r="N19" s="579" t="s">
        <v>91</v>
      </c>
      <c r="O19" s="579" t="s">
        <v>91</v>
      </c>
      <c r="P19" s="692"/>
      <c r="Q19" s="579" t="s">
        <v>91</v>
      </c>
      <c r="R19" s="579" t="s">
        <v>91</v>
      </c>
      <c r="S19" s="581" t="n">
        <v>0.27061911165</v>
      </c>
      <c r="T19" s="579" t="s">
        <v>91</v>
      </c>
      <c r="U19" s="579" t="s">
        <v>91</v>
      </c>
      <c r="V19" s="579" t="s">
        <v>91</v>
      </c>
      <c r="W19" s="579" t="s">
        <v>91</v>
      </c>
      <c r="X19" s="579" t="s">
        <v>115</v>
      </c>
      <c r="Y19" s="692"/>
      <c r="Z19" s="700" t="s">
        <v>91</v>
      </c>
    </row>
    <row r="20" customFormat="false" ht="12.75" hidden="false" customHeight="true" outlineLevel="0" collapsed="false">
      <c r="A20" s="18" t="s">
        <v>531</v>
      </c>
      <c r="B20" s="579" t="s">
        <v>91</v>
      </c>
      <c r="C20" s="579" t="s">
        <v>91</v>
      </c>
      <c r="D20" s="579" t="s">
        <v>91</v>
      </c>
      <c r="E20" s="579" t="s">
        <v>91</v>
      </c>
      <c r="F20" s="579" t="s">
        <v>91</v>
      </c>
      <c r="G20" s="579" t="s">
        <v>91</v>
      </c>
      <c r="H20" s="581" t="n">
        <v>71.515228562889</v>
      </c>
      <c r="I20" s="581" t="n">
        <v>43.416650047103</v>
      </c>
      <c r="J20" s="579" t="s">
        <v>91</v>
      </c>
      <c r="K20" s="579" t="s">
        <v>91</v>
      </c>
      <c r="L20" s="579" t="s">
        <v>91</v>
      </c>
      <c r="M20" s="579" t="s">
        <v>91</v>
      </c>
      <c r="N20" s="579" t="s">
        <v>91</v>
      </c>
      <c r="O20" s="579" t="s">
        <v>91</v>
      </c>
      <c r="P20" s="692"/>
      <c r="Q20" s="579" t="s">
        <v>91</v>
      </c>
      <c r="R20" s="579" t="s">
        <v>91</v>
      </c>
      <c r="S20" s="579" t="s">
        <v>91</v>
      </c>
      <c r="T20" s="579" t="s">
        <v>91</v>
      </c>
      <c r="U20" s="579" t="s">
        <v>91</v>
      </c>
      <c r="V20" s="579" t="s">
        <v>91</v>
      </c>
      <c r="W20" s="579" t="s">
        <v>91</v>
      </c>
      <c r="X20" s="579" t="s">
        <v>91</v>
      </c>
      <c r="Y20" s="692"/>
      <c r="Z20" s="700" t="s">
        <v>91</v>
      </c>
    </row>
    <row r="21" customFormat="false" ht="12.75" hidden="false" customHeight="true" outlineLevel="0" collapsed="false">
      <c r="A21" s="18" t="s">
        <v>532</v>
      </c>
      <c r="B21" s="579" t="s">
        <v>91</v>
      </c>
      <c r="C21" s="579" t="s">
        <v>91</v>
      </c>
      <c r="D21" s="579" t="s">
        <v>91</v>
      </c>
      <c r="E21" s="579" t="s">
        <v>91</v>
      </c>
      <c r="F21" s="579" t="s">
        <v>91</v>
      </c>
      <c r="G21" s="579" t="s">
        <v>91</v>
      </c>
      <c r="H21" s="579" t="s">
        <v>91</v>
      </c>
      <c r="I21" s="579" t="s">
        <v>91</v>
      </c>
      <c r="J21" s="579" t="s">
        <v>91</v>
      </c>
      <c r="K21" s="579" t="s">
        <v>91</v>
      </c>
      <c r="L21" s="579" t="s">
        <v>91</v>
      </c>
      <c r="M21" s="579" t="s">
        <v>91</v>
      </c>
      <c r="N21" s="579" t="s">
        <v>91</v>
      </c>
      <c r="O21" s="579" t="s">
        <v>91</v>
      </c>
      <c r="P21" s="692"/>
      <c r="Q21" s="579" t="s">
        <v>91</v>
      </c>
      <c r="R21" s="579" t="s">
        <v>91</v>
      </c>
      <c r="S21" s="579" t="s">
        <v>91</v>
      </c>
      <c r="T21" s="579" t="s">
        <v>91</v>
      </c>
      <c r="U21" s="579" t="s">
        <v>91</v>
      </c>
      <c r="V21" s="579" t="s">
        <v>91</v>
      </c>
      <c r="W21" s="579" t="s">
        <v>91</v>
      </c>
      <c r="X21" s="579" t="s">
        <v>91</v>
      </c>
      <c r="Y21" s="692"/>
      <c r="Z21" s="700" t="s">
        <v>91</v>
      </c>
    </row>
    <row r="22" customFormat="false" ht="12.75" hidden="false" customHeight="true" outlineLevel="0" collapsed="false">
      <c r="A22" s="18" t="s">
        <v>661</v>
      </c>
      <c r="B22" s="579" t="s">
        <v>91</v>
      </c>
      <c r="C22" s="579" t="s">
        <v>91</v>
      </c>
      <c r="D22" s="579" t="s">
        <v>91</v>
      </c>
      <c r="E22" s="579" t="s">
        <v>91</v>
      </c>
      <c r="F22" s="579" t="s">
        <v>91</v>
      </c>
      <c r="G22" s="579" t="s">
        <v>91</v>
      </c>
      <c r="H22" s="581" t="n">
        <v>10.199999999</v>
      </c>
      <c r="I22" s="579" t="s">
        <v>91</v>
      </c>
      <c r="J22" s="579" t="s">
        <v>91</v>
      </c>
      <c r="K22" s="579" t="s">
        <v>91</v>
      </c>
      <c r="L22" s="579" t="s">
        <v>91</v>
      </c>
      <c r="M22" s="579" t="s">
        <v>91</v>
      </c>
      <c r="N22" s="579" t="s">
        <v>91</v>
      </c>
      <c r="O22" s="579" t="s">
        <v>91</v>
      </c>
      <c r="P22" s="692"/>
      <c r="Q22" s="579" t="s">
        <v>91</v>
      </c>
      <c r="R22" s="579" t="s">
        <v>91</v>
      </c>
      <c r="S22" s="579" t="s">
        <v>91</v>
      </c>
      <c r="T22" s="579" t="s">
        <v>91</v>
      </c>
      <c r="U22" s="579" t="s">
        <v>91</v>
      </c>
      <c r="V22" s="579" t="s">
        <v>91</v>
      </c>
      <c r="W22" s="579" t="s">
        <v>91</v>
      </c>
      <c r="X22" s="579" t="s">
        <v>91</v>
      </c>
      <c r="Y22" s="692"/>
      <c r="Z22" s="700" t="s">
        <v>91</v>
      </c>
    </row>
    <row r="23" customFormat="false" ht="13.5" hidden="false" customHeight="true" outlineLevel="0" collapsed="false">
      <c r="A23" s="18" t="s">
        <v>534</v>
      </c>
      <c r="B23" s="579" t="s">
        <v>91</v>
      </c>
      <c r="C23" s="579" t="s">
        <v>91</v>
      </c>
      <c r="D23" s="579" t="s">
        <v>91</v>
      </c>
      <c r="E23" s="579" t="s">
        <v>91</v>
      </c>
      <c r="F23" s="579" t="s">
        <v>91</v>
      </c>
      <c r="G23" s="579" t="s">
        <v>91</v>
      </c>
      <c r="H23" s="579" t="s">
        <v>129</v>
      </c>
      <c r="I23" s="579" t="s">
        <v>91</v>
      </c>
      <c r="J23" s="579" t="s">
        <v>91</v>
      </c>
      <c r="K23" s="579" t="s">
        <v>91</v>
      </c>
      <c r="L23" s="579" t="s">
        <v>91</v>
      </c>
      <c r="M23" s="579" t="s">
        <v>91</v>
      </c>
      <c r="N23" s="579" t="s">
        <v>91</v>
      </c>
      <c r="O23" s="579" t="s">
        <v>91</v>
      </c>
      <c r="P23" s="692"/>
      <c r="Q23" s="579" t="s">
        <v>91</v>
      </c>
      <c r="R23" s="579" t="s">
        <v>91</v>
      </c>
      <c r="S23" s="579" t="s">
        <v>91</v>
      </c>
      <c r="T23" s="579" t="s">
        <v>91</v>
      </c>
      <c r="U23" s="579" t="s">
        <v>91</v>
      </c>
      <c r="V23" s="579" t="s">
        <v>91</v>
      </c>
      <c r="W23" s="579" t="s">
        <v>91</v>
      </c>
      <c r="X23" s="579" t="s">
        <v>91</v>
      </c>
      <c r="Y23" s="692"/>
      <c r="Z23" s="700" t="s">
        <v>91</v>
      </c>
    </row>
    <row r="24" customFormat="false" ht="12.75" hidden="false" customHeight="true" outlineLevel="0" collapsed="false">
      <c r="A24" s="18" t="s">
        <v>662</v>
      </c>
      <c r="B24" s="579" t="s">
        <v>91</v>
      </c>
      <c r="C24" s="579" t="s">
        <v>91</v>
      </c>
      <c r="D24" s="579" t="s">
        <v>91</v>
      </c>
      <c r="E24" s="579" t="s">
        <v>91</v>
      </c>
      <c r="F24" s="579" t="s">
        <v>91</v>
      </c>
      <c r="G24" s="579" t="s">
        <v>91</v>
      </c>
      <c r="H24" s="579" t="s">
        <v>91</v>
      </c>
      <c r="I24" s="579" t="s">
        <v>91</v>
      </c>
      <c r="J24" s="579" t="s">
        <v>91</v>
      </c>
      <c r="K24" s="579" t="s">
        <v>91</v>
      </c>
      <c r="L24" s="579" t="s">
        <v>91</v>
      </c>
      <c r="M24" s="579" t="s">
        <v>91</v>
      </c>
      <c r="N24" s="579" t="s">
        <v>91</v>
      </c>
      <c r="O24" s="579" t="s">
        <v>91</v>
      </c>
      <c r="P24" s="692"/>
      <c r="Q24" s="579" t="s">
        <v>91</v>
      </c>
      <c r="R24" s="579" t="s">
        <v>91</v>
      </c>
      <c r="S24" s="579" t="s">
        <v>91</v>
      </c>
      <c r="T24" s="579" t="s">
        <v>91</v>
      </c>
      <c r="U24" s="579" t="s">
        <v>91</v>
      </c>
      <c r="V24" s="579" t="s">
        <v>91</v>
      </c>
      <c r="W24" s="579" t="s">
        <v>91</v>
      </c>
      <c r="X24" s="579" t="s">
        <v>91</v>
      </c>
      <c r="Y24" s="692"/>
      <c r="Z24" s="700" t="s">
        <v>91</v>
      </c>
    </row>
    <row r="25" customFormat="false" ht="12.75" hidden="false" customHeight="true" outlineLevel="0" collapsed="false">
      <c r="A25" s="18" t="s">
        <v>536</v>
      </c>
      <c r="B25" s="579" t="s">
        <v>91</v>
      </c>
      <c r="C25" s="579" t="s">
        <v>91</v>
      </c>
      <c r="D25" s="579" t="s">
        <v>91</v>
      </c>
      <c r="E25" s="579" t="s">
        <v>91</v>
      </c>
      <c r="F25" s="579" t="s">
        <v>91</v>
      </c>
      <c r="G25" s="579" t="s">
        <v>91</v>
      </c>
      <c r="H25" s="579" t="s">
        <v>91</v>
      </c>
      <c r="I25" s="579" t="s">
        <v>91</v>
      </c>
      <c r="J25" s="579" t="s">
        <v>91</v>
      </c>
      <c r="K25" s="579" t="s">
        <v>91</v>
      </c>
      <c r="L25" s="579" t="s">
        <v>91</v>
      </c>
      <c r="M25" s="579" t="s">
        <v>91</v>
      </c>
      <c r="N25" s="579" t="s">
        <v>91</v>
      </c>
      <c r="O25" s="579" t="s">
        <v>91</v>
      </c>
      <c r="P25" s="692"/>
      <c r="Q25" s="581" t="n">
        <v>0.080388</v>
      </c>
      <c r="R25" s="581" t="n">
        <v>0.358092</v>
      </c>
      <c r="S25" s="579" t="s">
        <v>91</v>
      </c>
      <c r="T25" s="579" t="s">
        <v>91</v>
      </c>
      <c r="U25" s="579" t="s">
        <v>91</v>
      </c>
      <c r="V25" s="579" t="s">
        <v>91</v>
      </c>
      <c r="W25" s="579" t="s">
        <v>91</v>
      </c>
      <c r="X25" s="579" t="s">
        <v>91</v>
      </c>
      <c r="Y25" s="692"/>
      <c r="Z25" s="700" t="n">
        <v>0.03654</v>
      </c>
    </row>
    <row r="26" customFormat="false" ht="12.75" hidden="false" customHeight="true" outlineLevel="0" collapsed="false">
      <c r="A26" s="18" t="s">
        <v>537</v>
      </c>
      <c r="B26" s="692" t="s">
        <v>91</v>
      </c>
      <c r="C26" s="692" t="s">
        <v>91</v>
      </c>
      <c r="D26" s="692" t="s">
        <v>91</v>
      </c>
      <c r="E26" s="692" t="s">
        <v>91</v>
      </c>
      <c r="F26" s="692" t="s">
        <v>91</v>
      </c>
      <c r="G26" s="692" t="s">
        <v>91</v>
      </c>
      <c r="H26" s="692" t="s">
        <v>91</v>
      </c>
      <c r="I26" s="692" t="s">
        <v>91</v>
      </c>
      <c r="J26" s="692" t="s">
        <v>91</v>
      </c>
      <c r="K26" s="692" t="s">
        <v>91</v>
      </c>
      <c r="L26" s="692" t="s">
        <v>91</v>
      </c>
      <c r="M26" s="692" t="s">
        <v>91</v>
      </c>
      <c r="N26" s="692" t="s">
        <v>91</v>
      </c>
      <c r="O26" s="692" t="s">
        <v>91</v>
      </c>
      <c r="P26" s="692"/>
      <c r="Q26" s="692" t="s">
        <v>91</v>
      </c>
      <c r="R26" s="692" t="s">
        <v>91</v>
      </c>
      <c r="S26" s="692" t="s">
        <v>91</v>
      </c>
      <c r="T26" s="692" t="s">
        <v>91</v>
      </c>
      <c r="U26" s="692" t="s">
        <v>91</v>
      </c>
      <c r="V26" s="692" t="s">
        <v>91</v>
      </c>
      <c r="W26" s="692" t="s">
        <v>91</v>
      </c>
      <c r="X26" s="692" t="s">
        <v>91</v>
      </c>
      <c r="Y26" s="692"/>
      <c r="Z26" s="700" t="n">
        <v>2.93103334440103</v>
      </c>
    </row>
    <row r="27" customFormat="false" ht="13.5" hidden="false" customHeight="true" outlineLevel="0" collapsed="false">
      <c r="A27" s="18" t="s">
        <v>663</v>
      </c>
      <c r="B27" s="686" t="s">
        <v>129</v>
      </c>
      <c r="C27" s="686" t="s">
        <v>91</v>
      </c>
      <c r="D27" s="686" t="s">
        <v>91</v>
      </c>
      <c r="E27" s="686" t="s">
        <v>91</v>
      </c>
      <c r="F27" s="686" t="s">
        <v>91</v>
      </c>
      <c r="G27" s="686" t="s">
        <v>91</v>
      </c>
      <c r="H27" s="686" t="s">
        <v>91</v>
      </c>
      <c r="I27" s="686" t="s">
        <v>91</v>
      </c>
      <c r="J27" s="686" t="s">
        <v>91</v>
      </c>
      <c r="K27" s="686" t="s">
        <v>91</v>
      </c>
      <c r="L27" s="686" t="s">
        <v>91</v>
      </c>
      <c r="M27" s="686" t="s">
        <v>91</v>
      </c>
      <c r="N27" s="686" t="s">
        <v>91</v>
      </c>
      <c r="O27" s="686" t="s">
        <v>91</v>
      </c>
      <c r="P27" s="692"/>
      <c r="Q27" s="686" t="s">
        <v>91</v>
      </c>
      <c r="R27" s="686" t="s">
        <v>91</v>
      </c>
      <c r="S27" s="686" t="s">
        <v>91</v>
      </c>
      <c r="T27" s="686" t="s">
        <v>91</v>
      </c>
      <c r="U27" s="686" t="s">
        <v>91</v>
      </c>
      <c r="V27" s="686" t="s">
        <v>91</v>
      </c>
      <c r="W27" s="686" t="s">
        <v>91</v>
      </c>
      <c r="X27" s="686" t="s">
        <v>91</v>
      </c>
      <c r="Y27" s="692"/>
      <c r="Z27" s="698" t="n">
        <v>0.99718499566</v>
      </c>
    </row>
    <row r="28" customFormat="false" ht="12.75" hidden="false" customHeight="true" outlineLevel="0" collapsed="false">
      <c r="A28" s="138" t="s">
        <v>539</v>
      </c>
      <c r="B28" s="579" t="s">
        <v>91</v>
      </c>
      <c r="C28" s="579" t="s">
        <v>91</v>
      </c>
      <c r="D28" s="579" t="s">
        <v>91</v>
      </c>
      <c r="E28" s="579" t="s">
        <v>91</v>
      </c>
      <c r="F28" s="579" t="s">
        <v>91</v>
      </c>
      <c r="G28" s="579" t="s">
        <v>91</v>
      </c>
      <c r="H28" s="579" t="s">
        <v>91</v>
      </c>
      <c r="I28" s="579" t="s">
        <v>91</v>
      </c>
      <c r="J28" s="579" t="s">
        <v>91</v>
      </c>
      <c r="K28" s="579" t="s">
        <v>91</v>
      </c>
      <c r="L28" s="579" t="s">
        <v>91</v>
      </c>
      <c r="M28" s="579" t="s">
        <v>91</v>
      </c>
      <c r="N28" s="579" t="s">
        <v>91</v>
      </c>
      <c r="O28" s="579" t="s">
        <v>91</v>
      </c>
      <c r="P28" s="705"/>
      <c r="Q28" s="579" t="s">
        <v>91</v>
      </c>
      <c r="R28" s="579" t="s">
        <v>91</v>
      </c>
      <c r="S28" s="579" t="s">
        <v>91</v>
      </c>
      <c r="T28" s="579" t="s">
        <v>91</v>
      </c>
      <c r="U28" s="579" t="s">
        <v>91</v>
      </c>
      <c r="V28" s="579" t="s">
        <v>91</v>
      </c>
      <c r="W28" s="579" t="s">
        <v>91</v>
      </c>
      <c r="X28" s="579" t="s">
        <v>91</v>
      </c>
      <c r="Y28" s="705"/>
      <c r="Z28" s="580" t="s">
        <v>91</v>
      </c>
    </row>
    <row r="29" customFormat="false" ht="12.75" hidden="false" customHeight="true" outlineLevel="0" collapsed="false">
      <c r="A29" s="138" t="s">
        <v>540</v>
      </c>
      <c r="B29" s="579" t="s">
        <v>129</v>
      </c>
      <c r="C29" s="579" t="s">
        <v>91</v>
      </c>
      <c r="D29" s="579" t="s">
        <v>91</v>
      </c>
      <c r="E29" s="579" t="s">
        <v>91</v>
      </c>
      <c r="F29" s="579" t="s">
        <v>91</v>
      </c>
      <c r="G29" s="579" t="s">
        <v>91</v>
      </c>
      <c r="H29" s="579" t="s">
        <v>91</v>
      </c>
      <c r="I29" s="579" t="s">
        <v>91</v>
      </c>
      <c r="J29" s="579" t="s">
        <v>91</v>
      </c>
      <c r="K29" s="579" t="s">
        <v>91</v>
      </c>
      <c r="L29" s="579" t="s">
        <v>91</v>
      </c>
      <c r="M29" s="579" t="s">
        <v>91</v>
      </c>
      <c r="N29" s="579" t="s">
        <v>91</v>
      </c>
      <c r="O29" s="579" t="s">
        <v>91</v>
      </c>
      <c r="P29" s="705"/>
      <c r="Q29" s="579" t="s">
        <v>91</v>
      </c>
      <c r="R29" s="579" t="s">
        <v>91</v>
      </c>
      <c r="S29" s="579" t="s">
        <v>91</v>
      </c>
      <c r="T29" s="579" t="s">
        <v>91</v>
      </c>
      <c r="U29" s="579" t="s">
        <v>91</v>
      </c>
      <c r="V29" s="579" t="s">
        <v>91</v>
      </c>
      <c r="W29" s="579" t="s">
        <v>91</v>
      </c>
      <c r="X29" s="579" t="s">
        <v>91</v>
      </c>
      <c r="Y29" s="705"/>
      <c r="Z29" s="582" t="n">
        <v>0.99718499566</v>
      </c>
    </row>
    <row r="30" customFormat="false" ht="13.5" hidden="false" customHeight="true" outlineLevel="0" collapsed="false">
      <c r="A30" s="706" t="s">
        <v>664</v>
      </c>
      <c r="B30" s="702" t="s">
        <v>91</v>
      </c>
      <c r="C30" s="702" t="s">
        <v>91</v>
      </c>
      <c r="D30" s="702" t="s">
        <v>91</v>
      </c>
      <c r="E30" s="702" t="s">
        <v>91</v>
      </c>
      <c r="F30" s="702" t="s">
        <v>91</v>
      </c>
      <c r="G30" s="702" t="s">
        <v>91</v>
      </c>
      <c r="H30" s="702" t="s">
        <v>91</v>
      </c>
      <c r="I30" s="702" t="s">
        <v>91</v>
      </c>
      <c r="J30" s="702" t="s">
        <v>91</v>
      </c>
      <c r="K30" s="702" t="s">
        <v>91</v>
      </c>
      <c r="L30" s="702" t="s">
        <v>91</v>
      </c>
      <c r="M30" s="702" t="s">
        <v>91</v>
      </c>
      <c r="N30" s="702" t="s">
        <v>91</v>
      </c>
      <c r="O30" s="702" t="s">
        <v>91</v>
      </c>
      <c r="P30" s="703"/>
      <c r="Q30" s="702" t="s">
        <v>91</v>
      </c>
      <c r="R30" s="702" t="s">
        <v>91</v>
      </c>
      <c r="S30" s="702" t="s">
        <v>91</v>
      </c>
      <c r="T30" s="702" t="s">
        <v>91</v>
      </c>
      <c r="U30" s="702" t="s">
        <v>91</v>
      </c>
      <c r="V30" s="702" t="s">
        <v>91</v>
      </c>
      <c r="W30" s="702" t="s">
        <v>91</v>
      </c>
      <c r="X30" s="702" t="s">
        <v>91</v>
      </c>
      <c r="Y30" s="703"/>
      <c r="Z30" s="704" t="s">
        <v>91</v>
      </c>
    </row>
    <row r="31" customFormat="false" ht="12.75" hidden="false" customHeight="true" outlineLevel="0" collapsed="false">
      <c r="A31" s="138" t="s">
        <v>494</v>
      </c>
      <c r="B31" s="579" t="s">
        <v>91</v>
      </c>
      <c r="C31" s="579" t="s">
        <v>91</v>
      </c>
      <c r="D31" s="579" t="s">
        <v>91</v>
      </c>
      <c r="E31" s="579" t="s">
        <v>91</v>
      </c>
      <c r="F31" s="579" t="s">
        <v>91</v>
      </c>
      <c r="G31" s="579" t="s">
        <v>91</v>
      </c>
      <c r="H31" s="579" t="s">
        <v>91</v>
      </c>
      <c r="I31" s="579" t="s">
        <v>91</v>
      </c>
      <c r="J31" s="579" t="s">
        <v>91</v>
      </c>
      <c r="K31" s="579" t="s">
        <v>91</v>
      </c>
      <c r="L31" s="579" t="s">
        <v>91</v>
      </c>
      <c r="M31" s="579" t="s">
        <v>91</v>
      </c>
      <c r="N31" s="579" t="s">
        <v>91</v>
      </c>
      <c r="O31" s="579" t="s">
        <v>91</v>
      </c>
      <c r="P31" s="705"/>
      <c r="Q31" s="579" t="s">
        <v>91</v>
      </c>
      <c r="R31" s="579" t="s">
        <v>91</v>
      </c>
      <c r="S31" s="579" t="s">
        <v>91</v>
      </c>
      <c r="T31" s="579" t="s">
        <v>91</v>
      </c>
      <c r="U31" s="579" t="s">
        <v>91</v>
      </c>
      <c r="V31" s="579" t="s">
        <v>91</v>
      </c>
      <c r="W31" s="579" t="s">
        <v>91</v>
      </c>
      <c r="X31" s="579" t="s">
        <v>91</v>
      </c>
      <c r="Y31" s="705"/>
      <c r="Z31" s="580" t="s">
        <v>9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65</v>
      </c>
      <c r="B33" s="707"/>
      <c r="C33" s="707"/>
      <c r="D33" s="707"/>
      <c r="E33" s="707"/>
      <c r="F33" s="707"/>
      <c r="G33" s="707"/>
      <c r="H33" s="707"/>
      <c r="I33" s="707"/>
      <c r="J33" s="707"/>
      <c r="K33" s="707"/>
      <c r="L33" s="707"/>
      <c r="M33" s="707"/>
      <c r="N33" s="707"/>
      <c r="O33" s="707"/>
      <c r="P33" s="707"/>
      <c r="Q33" s="707"/>
      <c r="R33" s="707"/>
      <c r="S33" s="677"/>
      <c r="T33" s="677"/>
      <c r="U33" s="677"/>
      <c r="V33" s="677"/>
      <c r="W33" s="677"/>
      <c r="X33" s="677"/>
      <c r="Y33" s="677"/>
      <c r="Z33" s="677"/>
      <c r="AA33" s="677"/>
      <c r="AB33" s="677"/>
    </row>
    <row r="34" customFormat="false" ht="12.75" hidden="false" customHeight="true" outlineLevel="0" collapsed="false">
      <c r="A34" s="609" t="s">
        <v>666</v>
      </c>
      <c r="B34" s="181"/>
      <c r="C34" s="181"/>
      <c r="D34" s="181"/>
      <c r="E34" s="181"/>
      <c r="F34" s="181"/>
      <c r="G34" s="181"/>
      <c r="H34" s="181"/>
      <c r="I34" s="181"/>
      <c r="J34" s="181"/>
      <c r="K34" s="181"/>
      <c r="L34" s="181"/>
      <c r="M34" s="610"/>
      <c r="N34" s="610"/>
      <c r="O34" s="610"/>
      <c r="P34" s="610"/>
      <c r="Q34" s="610"/>
      <c r="R34" s="610"/>
      <c r="S34" s="677"/>
      <c r="T34" s="677"/>
      <c r="U34" s="677"/>
      <c r="V34" s="677"/>
      <c r="W34" s="677"/>
      <c r="X34" s="677"/>
      <c r="Y34" s="677"/>
      <c r="Z34" s="677"/>
      <c r="AA34" s="677"/>
      <c r="AB34" s="67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622</v>
      </c>
      <c r="AB1" s="117" t="s">
        <v>72</v>
      </c>
    </row>
    <row r="2" customFormat="false" ht="15.75" hidden="false" customHeight="true" outlineLevel="0" collapsed="false">
      <c r="A2" s="648" t="s">
        <v>107</v>
      </c>
      <c r="AB2" s="117" t="s">
        <v>74</v>
      </c>
    </row>
    <row r="3" customFormat="false" ht="15.75" hidden="false" customHeight="true" outlineLevel="0" collapsed="false">
      <c r="A3" s="676"/>
      <c r="AA3" s="117"/>
      <c r="AB3" s="117" t="s">
        <v>75</v>
      </c>
    </row>
    <row r="4" customFormat="false" ht="10.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67</v>
      </c>
      <c r="B5" s="680" t="s">
        <v>623</v>
      </c>
      <c r="C5" s="680" t="s">
        <v>624</v>
      </c>
      <c r="D5" s="680" t="s">
        <v>625</v>
      </c>
      <c r="E5" s="680" t="s">
        <v>626</v>
      </c>
      <c r="F5" s="680" t="s">
        <v>627</v>
      </c>
      <c r="G5" s="680" t="s">
        <v>628</v>
      </c>
      <c r="H5" s="680" t="s">
        <v>629</v>
      </c>
      <c r="I5" s="680" t="s">
        <v>630</v>
      </c>
      <c r="J5" s="680" t="s">
        <v>631</v>
      </c>
      <c r="K5" s="680" t="s">
        <v>632</v>
      </c>
      <c r="L5" s="680" t="s">
        <v>633</v>
      </c>
      <c r="M5" s="680" t="s">
        <v>634</v>
      </c>
      <c r="N5" s="680" t="s">
        <v>635</v>
      </c>
      <c r="O5" s="681" t="s">
        <v>668</v>
      </c>
      <c r="P5" s="680" t="s">
        <v>637</v>
      </c>
      <c r="Q5" s="680" t="s">
        <v>638</v>
      </c>
      <c r="R5" s="680" t="s">
        <v>639</v>
      </c>
      <c r="S5" s="680" t="s">
        <v>669</v>
      </c>
      <c r="T5" s="680" t="s">
        <v>641</v>
      </c>
      <c r="U5" s="680" t="s">
        <v>642</v>
      </c>
      <c r="V5" s="680" t="s">
        <v>643</v>
      </c>
      <c r="W5" s="680" t="s">
        <v>644</v>
      </c>
      <c r="X5" s="681" t="s">
        <v>670</v>
      </c>
      <c r="Y5" s="680" t="s">
        <v>646</v>
      </c>
      <c r="Z5" s="682" t="s">
        <v>478</v>
      </c>
    </row>
    <row r="6" customFormat="false" ht="47.25" hidden="false" customHeight="true" outlineLevel="0" collapsed="false">
      <c r="A6" s="679"/>
      <c r="B6" s="536" t="s">
        <v>647</v>
      </c>
      <c r="C6" s="536"/>
      <c r="D6" s="536"/>
      <c r="E6" s="536"/>
      <c r="F6" s="536"/>
      <c r="G6" s="536"/>
      <c r="H6" s="536"/>
      <c r="I6" s="536"/>
      <c r="J6" s="536"/>
      <c r="K6" s="536"/>
      <c r="L6" s="536"/>
      <c r="M6" s="536"/>
      <c r="N6" s="536"/>
      <c r="O6" s="683" t="s">
        <v>648</v>
      </c>
      <c r="P6" s="708" t="s">
        <v>648</v>
      </c>
      <c r="Q6" s="709" t="s">
        <v>647</v>
      </c>
      <c r="R6" s="709"/>
      <c r="S6" s="709"/>
      <c r="T6" s="709"/>
      <c r="U6" s="709"/>
      <c r="V6" s="709"/>
      <c r="W6" s="709"/>
      <c r="X6" s="683" t="s">
        <v>648</v>
      </c>
      <c r="Y6" s="683" t="s">
        <v>648</v>
      </c>
      <c r="Z6" s="537" t="s">
        <v>647</v>
      </c>
    </row>
    <row r="7" customFormat="false" ht="27.75" hidden="false" customHeight="true" outlineLevel="0" collapsed="false">
      <c r="A7" s="710" t="s">
        <v>671</v>
      </c>
      <c r="B7" s="685" t="n">
        <v>0.12</v>
      </c>
      <c r="C7" s="685" t="n">
        <v>8.3430400082</v>
      </c>
      <c r="D7" s="686" t="s">
        <v>119</v>
      </c>
      <c r="E7" s="686" t="s">
        <v>119</v>
      </c>
      <c r="F7" s="685" t="n">
        <v>37.6867526837</v>
      </c>
      <c r="G7" s="686" t="s">
        <v>119</v>
      </c>
      <c r="H7" s="685" t="n">
        <v>415.3671382369</v>
      </c>
      <c r="I7" s="685" t="n">
        <v>43.09</v>
      </c>
      <c r="J7" s="686" t="s">
        <v>119</v>
      </c>
      <c r="K7" s="685" t="n">
        <v>32.5338448072</v>
      </c>
      <c r="L7" s="686" t="s">
        <v>119</v>
      </c>
      <c r="M7" s="686" t="s">
        <v>119</v>
      </c>
      <c r="N7" s="686" t="s">
        <v>119</v>
      </c>
      <c r="O7" s="686" t="s">
        <v>119</v>
      </c>
      <c r="P7" s="587"/>
      <c r="Q7" s="685" t="n">
        <v>0.1</v>
      </c>
      <c r="R7" s="685" t="n">
        <v>1.4</v>
      </c>
      <c r="S7" s="685" t="n">
        <v>0.2706191116</v>
      </c>
      <c r="T7" s="686" t="s">
        <v>119</v>
      </c>
      <c r="U7" s="686" t="s">
        <v>119</v>
      </c>
      <c r="V7" s="686" t="s">
        <v>119</v>
      </c>
      <c r="W7" s="686" t="s">
        <v>119</v>
      </c>
      <c r="X7" s="686" t="s">
        <v>119</v>
      </c>
      <c r="Y7" s="587"/>
      <c r="Z7" s="687" t="n">
        <v>13.185714286</v>
      </c>
    </row>
    <row r="8" customFormat="false" ht="13.5" hidden="false" customHeight="true" outlineLevel="0" collapsed="false">
      <c r="A8" s="711" t="s">
        <v>672</v>
      </c>
      <c r="B8" s="579" t="s">
        <v>91</v>
      </c>
      <c r="C8" s="579" t="s">
        <v>91</v>
      </c>
      <c r="D8" s="579" t="s">
        <v>91</v>
      </c>
      <c r="E8" s="579" t="s">
        <v>91</v>
      </c>
      <c r="F8" s="579" t="s">
        <v>91</v>
      </c>
      <c r="G8" s="579" t="s">
        <v>91</v>
      </c>
      <c r="H8" s="579" t="s">
        <v>91</v>
      </c>
      <c r="I8" s="579" t="s">
        <v>91</v>
      </c>
      <c r="J8" s="579" t="s">
        <v>91</v>
      </c>
      <c r="K8" s="579" t="s">
        <v>91</v>
      </c>
      <c r="L8" s="579" t="s">
        <v>91</v>
      </c>
      <c r="M8" s="579" t="s">
        <v>91</v>
      </c>
      <c r="N8" s="579" t="s">
        <v>91</v>
      </c>
      <c r="O8" s="579" t="s">
        <v>91</v>
      </c>
      <c r="P8" s="692"/>
      <c r="Q8" s="579" t="s">
        <v>91</v>
      </c>
      <c r="R8" s="579" t="s">
        <v>91</v>
      </c>
      <c r="S8" s="579" t="s">
        <v>91</v>
      </c>
      <c r="T8" s="579" t="s">
        <v>91</v>
      </c>
      <c r="U8" s="579" t="s">
        <v>91</v>
      </c>
      <c r="V8" s="579" t="s">
        <v>91</v>
      </c>
      <c r="W8" s="579" t="s">
        <v>91</v>
      </c>
      <c r="X8" s="579" t="s">
        <v>91</v>
      </c>
      <c r="Y8" s="692"/>
      <c r="Z8" s="700" t="s">
        <v>91</v>
      </c>
    </row>
    <row r="9" customFormat="false" ht="12.75" hidden="false" customHeight="true" outlineLevel="0" collapsed="false">
      <c r="A9" s="711" t="s">
        <v>673</v>
      </c>
      <c r="B9" s="685" t="n">
        <v>0.12</v>
      </c>
      <c r="C9" s="685" t="n">
        <v>8.3430400082</v>
      </c>
      <c r="D9" s="686" t="s">
        <v>91</v>
      </c>
      <c r="E9" s="686" t="s">
        <v>91</v>
      </c>
      <c r="F9" s="685" t="n">
        <v>37.6867526837</v>
      </c>
      <c r="G9" s="686" t="s">
        <v>91</v>
      </c>
      <c r="H9" s="685" t="n">
        <v>1013.6671382369</v>
      </c>
      <c r="I9" s="685" t="n">
        <v>342.24</v>
      </c>
      <c r="J9" s="686" t="s">
        <v>91</v>
      </c>
      <c r="K9" s="685" t="n">
        <v>32.5338448072</v>
      </c>
      <c r="L9" s="686" t="s">
        <v>91</v>
      </c>
      <c r="M9" s="686" t="s">
        <v>91</v>
      </c>
      <c r="N9" s="686" t="s">
        <v>91</v>
      </c>
      <c r="O9" s="686" t="s">
        <v>91</v>
      </c>
      <c r="P9" s="553"/>
      <c r="Q9" s="685" t="n">
        <v>0.1</v>
      </c>
      <c r="R9" s="685" t="n">
        <v>1.4</v>
      </c>
      <c r="S9" s="685" t="n">
        <v>0.2706191116</v>
      </c>
      <c r="T9" s="686" t="s">
        <v>91</v>
      </c>
      <c r="U9" s="686" t="s">
        <v>91</v>
      </c>
      <c r="V9" s="686" t="s">
        <v>91</v>
      </c>
      <c r="W9" s="686" t="s">
        <v>91</v>
      </c>
      <c r="X9" s="686" t="s">
        <v>91</v>
      </c>
      <c r="Y9" s="553"/>
      <c r="Z9" s="698" t="n">
        <v>109.082380956</v>
      </c>
    </row>
    <row r="10" customFormat="false" ht="12.75" hidden="false" customHeight="true" outlineLevel="0" collapsed="false">
      <c r="A10" s="712" t="s">
        <v>674</v>
      </c>
      <c r="B10" s="581" t="n">
        <v>0.1</v>
      </c>
      <c r="C10" s="581" t="n">
        <v>5.75</v>
      </c>
      <c r="D10" s="579" t="s">
        <v>91</v>
      </c>
      <c r="E10" s="579" t="s">
        <v>91</v>
      </c>
      <c r="F10" s="581" t="n">
        <v>29.8499999987</v>
      </c>
      <c r="G10" s="579" t="s">
        <v>91</v>
      </c>
      <c r="H10" s="581" t="n">
        <v>776.5999999969</v>
      </c>
      <c r="I10" s="581" t="n">
        <v>310</v>
      </c>
      <c r="J10" s="579" t="s">
        <v>91</v>
      </c>
      <c r="K10" s="581" t="n">
        <v>26.7999999979</v>
      </c>
      <c r="L10" s="579" t="s">
        <v>91</v>
      </c>
      <c r="M10" s="579" t="s">
        <v>91</v>
      </c>
      <c r="N10" s="579" t="s">
        <v>91</v>
      </c>
      <c r="O10" s="579" t="s">
        <v>91</v>
      </c>
      <c r="P10" s="553"/>
      <c r="Q10" s="581" t="n">
        <v>0.1</v>
      </c>
      <c r="R10" s="581" t="n">
        <v>1.4</v>
      </c>
      <c r="S10" s="581" t="n">
        <v>0.2706191116</v>
      </c>
      <c r="T10" s="579" t="s">
        <v>91</v>
      </c>
      <c r="U10" s="579" t="s">
        <v>91</v>
      </c>
      <c r="V10" s="579" t="s">
        <v>91</v>
      </c>
      <c r="W10" s="579" t="s">
        <v>91</v>
      </c>
      <c r="X10" s="579" t="s">
        <v>91</v>
      </c>
      <c r="Y10" s="553"/>
      <c r="Z10" s="700" t="n">
        <v>102.89666667</v>
      </c>
    </row>
    <row r="11" customFormat="false" ht="13.5" hidden="false" customHeight="true" outlineLevel="0" collapsed="false">
      <c r="A11" s="712" t="s">
        <v>675</v>
      </c>
      <c r="B11" s="581" t="n">
        <v>0.02</v>
      </c>
      <c r="C11" s="581" t="n">
        <v>2.5930400082</v>
      </c>
      <c r="D11" s="579" t="s">
        <v>91</v>
      </c>
      <c r="E11" s="579" t="s">
        <v>91</v>
      </c>
      <c r="F11" s="581" t="n">
        <v>7.836752685</v>
      </c>
      <c r="G11" s="579" t="s">
        <v>91</v>
      </c>
      <c r="H11" s="581" t="n">
        <v>237.06713824</v>
      </c>
      <c r="I11" s="581" t="n">
        <v>32.24</v>
      </c>
      <c r="J11" s="579" t="s">
        <v>91</v>
      </c>
      <c r="K11" s="581" t="n">
        <v>5.7338448093</v>
      </c>
      <c r="L11" s="579" t="s">
        <v>91</v>
      </c>
      <c r="M11" s="579" t="s">
        <v>91</v>
      </c>
      <c r="N11" s="579" t="s">
        <v>91</v>
      </c>
      <c r="O11" s="579" t="s">
        <v>91</v>
      </c>
      <c r="P11" s="553"/>
      <c r="Q11" s="579" t="s">
        <v>91</v>
      </c>
      <c r="R11" s="579" t="s">
        <v>91</v>
      </c>
      <c r="S11" s="579" t="s">
        <v>91</v>
      </c>
      <c r="T11" s="579" t="s">
        <v>91</v>
      </c>
      <c r="U11" s="579" t="s">
        <v>91</v>
      </c>
      <c r="V11" s="579" t="s">
        <v>91</v>
      </c>
      <c r="W11" s="579" t="s">
        <v>91</v>
      </c>
      <c r="X11" s="579" t="s">
        <v>91</v>
      </c>
      <c r="Y11" s="692"/>
      <c r="Z11" s="700" t="n">
        <v>6.185714286</v>
      </c>
    </row>
    <row r="12" customFormat="false" ht="12.75" hidden="false" customHeight="true" outlineLevel="0" collapsed="false">
      <c r="A12" s="711" t="s">
        <v>676</v>
      </c>
      <c r="B12" s="686" t="s">
        <v>91</v>
      </c>
      <c r="C12" s="686" t="s">
        <v>91</v>
      </c>
      <c r="D12" s="686" t="s">
        <v>91</v>
      </c>
      <c r="E12" s="686" t="s">
        <v>91</v>
      </c>
      <c r="F12" s="686" t="s">
        <v>91</v>
      </c>
      <c r="G12" s="686" t="s">
        <v>91</v>
      </c>
      <c r="H12" s="685" t="n">
        <v>598.3</v>
      </c>
      <c r="I12" s="685" t="n">
        <v>299.15</v>
      </c>
      <c r="J12" s="686" t="s">
        <v>91</v>
      </c>
      <c r="K12" s="686" t="s">
        <v>91</v>
      </c>
      <c r="L12" s="686" t="s">
        <v>91</v>
      </c>
      <c r="M12" s="686" t="s">
        <v>91</v>
      </c>
      <c r="N12" s="686" t="s">
        <v>91</v>
      </c>
      <c r="O12" s="686" t="s">
        <v>91</v>
      </c>
      <c r="P12" s="553"/>
      <c r="Q12" s="686" t="s">
        <v>91</v>
      </c>
      <c r="R12" s="686" t="s">
        <v>91</v>
      </c>
      <c r="S12" s="686" t="s">
        <v>91</v>
      </c>
      <c r="T12" s="686" t="s">
        <v>91</v>
      </c>
      <c r="U12" s="686" t="s">
        <v>91</v>
      </c>
      <c r="V12" s="686" t="s">
        <v>91</v>
      </c>
      <c r="W12" s="686" t="s">
        <v>91</v>
      </c>
      <c r="X12" s="686" t="s">
        <v>91</v>
      </c>
      <c r="Y12" s="692"/>
      <c r="Z12" s="698" t="n">
        <v>95.89666667</v>
      </c>
    </row>
    <row r="13" customFormat="false" ht="12.75" hidden="false" customHeight="true" outlineLevel="0" collapsed="false">
      <c r="A13" s="712" t="s">
        <v>674</v>
      </c>
      <c r="B13" s="579" t="s">
        <v>91</v>
      </c>
      <c r="C13" s="579" t="s">
        <v>91</v>
      </c>
      <c r="D13" s="579" t="s">
        <v>91</v>
      </c>
      <c r="E13" s="579" t="s">
        <v>91</v>
      </c>
      <c r="F13" s="579" t="s">
        <v>91</v>
      </c>
      <c r="G13" s="579" t="s">
        <v>91</v>
      </c>
      <c r="H13" s="579" t="s">
        <v>91</v>
      </c>
      <c r="I13" s="579" t="s">
        <v>91</v>
      </c>
      <c r="J13" s="579" t="s">
        <v>91</v>
      </c>
      <c r="K13" s="579" t="s">
        <v>91</v>
      </c>
      <c r="L13" s="579" t="s">
        <v>91</v>
      </c>
      <c r="M13" s="579" t="s">
        <v>91</v>
      </c>
      <c r="N13" s="579" t="s">
        <v>91</v>
      </c>
      <c r="O13" s="579" t="s">
        <v>91</v>
      </c>
      <c r="P13" s="692"/>
      <c r="Q13" s="579" t="s">
        <v>91</v>
      </c>
      <c r="R13" s="579" t="s">
        <v>91</v>
      </c>
      <c r="S13" s="579" t="s">
        <v>91</v>
      </c>
      <c r="T13" s="579" t="s">
        <v>91</v>
      </c>
      <c r="U13" s="579" t="s">
        <v>91</v>
      </c>
      <c r="V13" s="579" t="s">
        <v>91</v>
      </c>
      <c r="W13" s="579" t="s">
        <v>91</v>
      </c>
      <c r="X13" s="579" t="s">
        <v>91</v>
      </c>
      <c r="Y13" s="692"/>
      <c r="Z13" s="700" t="n">
        <v>3.2</v>
      </c>
    </row>
    <row r="14" customFormat="false" ht="13.5" hidden="false" customHeight="true" outlineLevel="0" collapsed="false">
      <c r="A14" s="712" t="s">
        <v>675</v>
      </c>
      <c r="B14" s="579" t="s">
        <v>91</v>
      </c>
      <c r="C14" s="579" t="s">
        <v>91</v>
      </c>
      <c r="D14" s="579" t="s">
        <v>91</v>
      </c>
      <c r="E14" s="579" t="s">
        <v>91</v>
      </c>
      <c r="F14" s="579" t="s">
        <v>91</v>
      </c>
      <c r="G14" s="579" t="s">
        <v>91</v>
      </c>
      <c r="H14" s="581" t="n">
        <v>598.3</v>
      </c>
      <c r="I14" s="581" t="n">
        <v>299.15</v>
      </c>
      <c r="J14" s="579" t="s">
        <v>91</v>
      </c>
      <c r="K14" s="579" t="s">
        <v>91</v>
      </c>
      <c r="L14" s="579" t="s">
        <v>91</v>
      </c>
      <c r="M14" s="579" t="s">
        <v>91</v>
      </c>
      <c r="N14" s="579" t="s">
        <v>91</v>
      </c>
      <c r="O14" s="579" t="s">
        <v>91</v>
      </c>
      <c r="P14" s="553"/>
      <c r="Q14" s="579" t="s">
        <v>91</v>
      </c>
      <c r="R14" s="579" t="s">
        <v>91</v>
      </c>
      <c r="S14" s="579" t="s">
        <v>91</v>
      </c>
      <c r="T14" s="579" t="s">
        <v>91</v>
      </c>
      <c r="U14" s="579" t="s">
        <v>91</v>
      </c>
      <c r="V14" s="579" t="s">
        <v>91</v>
      </c>
      <c r="W14" s="579" t="s">
        <v>91</v>
      </c>
      <c r="X14" s="579" t="s">
        <v>91</v>
      </c>
      <c r="Y14" s="692"/>
      <c r="Z14" s="700" t="n">
        <v>92.69666667</v>
      </c>
    </row>
    <row r="15" customFormat="false" ht="13.5" hidden="false" customHeight="true" outlineLevel="0" collapsed="false">
      <c r="A15" s="713" t="s">
        <v>677</v>
      </c>
      <c r="B15" s="714" t="s">
        <v>115</v>
      </c>
      <c r="C15" s="714" t="s">
        <v>115</v>
      </c>
      <c r="D15" s="714" t="s">
        <v>115</v>
      </c>
      <c r="E15" s="714" t="s">
        <v>115</v>
      </c>
      <c r="F15" s="714" t="s">
        <v>115</v>
      </c>
      <c r="G15" s="714" t="s">
        <v>115</v>
      </c>
      <c r="H15" s="714" t="s">
        <v>115</v>
      </c>
      <c r="I15" s="714" t="s">
        <v>115</v>
      </c>
      <c r="J15" s="714" t="s">
        <v>115</v>
      </c>
      <c r="K15" s="714" t="s">
        <v>115</v>
      </c>
      <c r="L15" s="714" t="s">
        <v>115</v>
      </c>
      <c r="M15" s="714" t="s">
        <v>115</v>
      </c>
      <c r="N15" s="714" t="s">
        <v>115</v>
      </c>
      <c r="O15" s="714" t="s">
        <v>115</v>
      </c>
      <c r="P15" s="695"/>
      <c r="Q15" s="714" t="s">
        <v>115</v>
      </c>
      <c r="R15" s="714" t="s">
        <v>115</v>
      </c>
      <c r="S15" s="714" t="s">
        <v>115</v>
      </c>
      <c r="T15" s="714" t="s">
        <v>115</v>
      </c>
      <c r="U15" s="714" t="s">
        <v>115</v>
      </c>
      <c r="V15" s="714" t="s">
        <v>115</v>
      </c>
      <c r="W15" s="714" t="s">
        <v>115</v>
      </c>
      <c r="X15" s="714" t="s">
        <v>115</v>
      </c>
      <c r="Y15" s="695"/>
      <c r="Z15" s="715" t="s">
        <v>115</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78</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79</v>
      </c>
      <c r="B18" s="685" t="n">
        <v>0.00585</v>
      </c>
      <c r="C18" s="685" t="n">
        <v>0.616086377967327</v>
      </c>
      <c r="D18" s="686" t="s">
        <v>119</v>
      </c>
      <c r="E18" s="686" t="s">
        <v>119</v>
      </c>
      <c r="F18" s="685" t="n">
        <v>30.0074078292786</v>
      </c>
      <c r="G18" s="686" t="s">
        <v>119</v>
      </c>
      <c r="H18" s="685" t="n">
        <v>219.334268753415</v>
      </c>
      <c r="I18" s="685" t="n">
        <v>6.07833100659442</v>
      </c>
      <c r="J18" s="686" t="s">
        <v>119</v>
      </c>
      <c r="K18" s="685" t="n">
        <v>42.817033118728</v>
      </c>
      <c r="L18" s="686" t="s">
        <v>119</v>
      </c>
      <c r="M18" s="686" t="s">
        <v>119</v>
      </c>
      <c r="N18" s="686" t="s">
        <v>119</v>
      </c>
      <c r="O18" s="686" t="s">
        <v>119</v>
      </c>
      <c r="P18" s="685" t="n">
        <v>298.858977085983</v>
      </c>
      <c r="Q18" s="685" t="n">
        <v>12.908273625</v>
      </c>
      <c r="R18" s="685" t="n">
        <v>5.2422911</v>
      </c>
      <c r="S18" s="685" t="n">
        <v>1.89433378155</v>
      </c>
      <c r="T18" s="686" t="s">
        <v>119</v>
      </c>
      <c r="U18" s="686" t="s">
        <v>119</v>
      </c>
      <c r="V18" s="686" t="s">
        <v>119</v>
      </c>
      <c r="W18" s="686" t="s">
        <v>119</v>
      </c>
      <c r="X18" s="686" t="s">
        <v>119</v>
      </c>
      <c r="Y18" s="685" t="n">
        <v>20.04489850655</v>
      </c>
      <c r="Z18" s="698" t="n">
        <v>130.607724327459</v>
      </c>
    </row>
    <row r="19" customFormat="false" ht="12.75" hidden="false" customHeight="true" outlineLevel="0" collapsed="false">
      <c r="A19" s="722" t="s">
        <v>680</v>
      </c>
      <c r="B19" s="692" t="s">
        <v>91</v>
      </c>
      <c r="C19" s="692" t="s">
        <v>91</v>
      </c>
      <c r="D19" s="692" t="s">
        <v>91</v>
      </c>
      <c r="E19" s="692" t="s">
        <v>91</v>
      </c>
      <c r="F19" s="692" t="s">
        <v>91</v>
      </c>
      <c r="G19" s="692" t="s">
        <v>91</v>
      </c>
      <c r="H19" s="692" t="s">
        <v>91</v>
      </c>
      <c r="I19" s="692" t="s">
        <v>91</v>
      </c>
      <c r="J19" s="692" t="s">
        <v>91</v>
      </c>
      <c r="K19" s="692" t="s">
        <v>91</v>
      </c>
      <c r="L19" s="692" t="s">
        <v>91</v>
      </c>
      <c r="M19" s="692" t="s">
        <v>91</v>
      </c>
      <c r="N19" s="692" t="s">
        <v>91</v>
      </c>
      <c r="O19" s="692" t="s">
        <v>91</v>
      </c>
      <c r="P19" s="692"/>
      <c r="Q19" s="685" t="n">
        <v>12.385751625</v>
      </c>
      <c r="R19" s="685" t="n">
        <v>1.9478447</v>
      </c>
      <c r="S19" s="579" t="s">
        <v>91</v>
      </c>
      <c r="T19" s="579" t="s">
        <v>91</v>
      </c>
      <c r="U19" s="579" t="s">
        <v>91</v>
      </c>
      <c r="V19" s="579" t="s">
        <v>91</v>
      </c>
      <c r="W19" s="579" t="s">
        <v>91</v>
      </c>
      <c r="X19" s="579" t="s">
        <v>91</v>
      </c>
      <c r="Y19" s="685" t="n">
        <v>14.333596325</v>
      </c>
      <c r="Z19" s="698" t="n">
        <v>35.85</v>
      </c>
    </row>
    <row r="20" customFormat="false" ht="13.5" hidden="false" customHeight="true" outlineLevel="0" collapsed="false">
      <c r="A20" s="723" t="s">
        <v>681</v>
      </c>
      <c r="B20" s="686" t="s">
        <v>119</v>
      </c>
      <c r="C20" s="686" t="s">
        <v>115</v>
      </c>
      <c r="D20" s="686" t="s">
        <v>115</v>
      </c>
      <c r="E20" s="686" t="s">
        <v>115</v>
      </c>
      <c r="F20" s="686" t="s">
        <v>115</v>
      </c>
      <c r="G20" s="686" t="s">
        <v>115</v>
      </c>
      <c r="H20" s="686" t="s">
        <v>115</v>
      </c>
      <c r="I20" s="686" t="s">
        <v>115</v>
      </c>
      <c r="J20" s="686" t="s">
        <v>115</v>
      </c>
      <c r="K20" s="686" t="s">
        <v>115</v>
      </c>
      <c r="L20" s="686" t="s">
        <v>115</v>
      </c>
      <c r="M20" s="686" t="s">
        <v>115</v>
      </c>
      <c r="N20" s="686" t="s">
        <v>115</v>
      </c>
      <c r="O20" s="686" t="s">
        <v>115</v>
      </c>
      <c r="P20" s="686" t="s">
        <v>119</v>
      </c>
      <c r="Q20" s="686" t="s">
        <v>115</v>
      </c>
      <c r="R20" s="686" t="s">
        <v>115</v>
      </c>
      <c r="S20" s="686" t="s">
        <v>115</v>
      </c>
      <c r="T20" s="686" t="s">
        <v>115</v>
      </c>
      <c r="U20" s="686" t="s">
        <v>115</v>
      </c>
      <c r="V20" s="686" t="s">
        <v>115</v>
      </c>
      <c r="W20" s="686" t="s">
        <v>115</v>
      </c>
      <c r="X20" s="686" t="s">
        <v>115</v>
      </c>
      <c r="Y20" s="686" t="s">
        <v>115</v>
      </c>
      <c r="Z20" s="698" t="s">
        <v>115</v>
      </c>
    </row>
    <row r="21" customFormat="false" ht="13.5" hidden="false" customHeight="true" outlineLevel="0" collapsed="false">
      <c r="A21" s="723" t="s">
        <v>682</v>
      </c>
      <c r="B21" s="685" t="n">
        <v>0.00585</v>
      </c>
      <c r="C21" s="685" t="n">
        <v>0.616086377967327</v>
      </c>
      <c r="D21" s="686" t="s">
        <v>91</v>
      </c>
      <c r="E21" s="686" t="s">
        <v>91</v>
      </c>
      <c r="F21" s="685" t="n">
        <v>30.0074078292786</v>
      </c>
      <c r="G21" s="686" t="s">
        <v>91</v>
      </c>
      <c r="H21" s="685" t="n">
        <v>219.334268753415</v>
      </c>
      <c r="I21" s="685" t="n">
        <v>6.07833100659442</v>
      </c>
      <c r="J21" s="686" t="s">
        <v>91</v>
      </c>
      <c r="K21" s="685" t="n">
        <v>42.817033118728</v>
      </c>
      <c r="L21" s="686" t="s">
        <v>91</v>
      </c>
      <c r="M21" s="686" t="s">
        <v>91</v>
      </c>
      <c r="N21" s="686" t="s">
        <v>91</v>
      </c>
      <c r="O21" s="686" t="s">
        <v>91</v>
      </c>
      <c r="P21" s="685" t="n">
        <v>298.858977085983</v>
      </c>
      <c r="Q21" s="685" t="n">
        <v>0.522522</v>
      </c>
      <c r="R21" s="685" t="n">
        <v>3.2944464</v>
      </c>
      <c r="S21" s="685" t="n">
        <v>1.89433378155</v>
      </c>
      <c r="T21" s="686" t="s">
        <v>91</v>
      </c>
      <c r="U21" s="686" t="s">
        <v>91</v>
      </c>
      <c r="V21" s="686" t="s">
        <v>91</v>
      </c>
      <c r="W21" s="686" t="s">
        <v>91</v>
      </c>
      <c r="X21" s="686" t="s">
        <v>119</v>
      </c>
      <c r="Y21" s="685" t="n">
        <v>5.71130218155</v>
      </c>
      <c r="Z21" s="698" t="n">
        <v>94.7577243274586</v>
      </c>
    </row>
    <row r="22" customFormat="false" ht="13.5" hidden="false" customHeight="true" outlineLevel="0" collapsed="false">
      <c r="A22" s="724" t="s">
        <v>683</v>
      </c>
      <c r="B22" s="686" t="s">
        <v>91</v>
      </c>
      <c r="C22" s="686" t="s">
        <v>91</v>
      </c>
      <c r="D22" s="686" t="s">
        <v>91</v>
      </c>
      <c r="E22" s="686" t="s">
        <v>91</v>
      </c>
      <c r="F22" s="686" t="s">
        <v>91</v>
      </c>
      <c r="G22" s="686" t="s">
        <v>91</v>
      </c>
      <c r="H22" s="686" t="s">
        <v>91</v>
      </c>
      <c r="I22" s="686" t="s">
        <v>91</v>
      </c>
      <c r="J22" s="686" t="s">
        <v>91</v>
      </c>
      <c r="K22" s="686" t="s">
        <v>91</v>
      </c>
      <c r="L22" s="686" t="s">
        <v>91</v>
      </c>
      <c r="M22" s="686" t="s">
        <v>91</v>
      </c>
      <c r="N22" s="686" t="s">
        <v>91</v>
      </c>
      <c r="O22" s="686" t="s">
        <v>91</v>
      </c>
      <c r="P22" s="686" t="s">
        <v>91</v>
      </c>
      <c r="Q22" s="686" t="s">
        <v>91</v>
      </c>
      <c r="R22" s="686" t="s">
        <v>91</v>
      </c>
      <c r="S22" s="686" t="s">
        <v>91</v>
      </c>
      <c r="T22" s="686" t="s">
        <v>91</v>
      </c>
      <c r="U22" s="686" t="s">
        <v>91</v>
      </c>
      <c r="V22" s="686" t="s">
        <v>91</v>
      </c>
      <c r="W22" s="686" t="s">
        <v>91</v>
      </c>
      <c r="X22" s="686" t="s">
        <v>91</v>
      </c>
      <c r="Y22" s="686" t="s">
        <v>91</v>
      </c>
      <c r="Z22" s="698" t="s">
        <v>91</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84</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85</v>
      </c>
      <c r="B25" s="685" t="n">
        <v>0.00585</v>
      </c>
      <c r="C25" s="685" t="n">
        <v>0.616086377967327</v>
      </c>
      <c r="D25" s="686" t="s">
        <v>91</v>
      </c>
      <c r="E25" s="686" t="s">
        <v>91</v>
      </c>
      <c r="F25" s="685" t="n">
        <v>30.0074078292786</v>
      </c>
      <c r="G25" s="686" t="s">
        <v>91</v>
      </c>
      <c r="H25" s="685" t="n">
        <v>219.334268753415</v>
      </c>
      <c r="I25" s="685" t="n">
        <v>6.07833100659442</v>
      </c>
      <c r="J25" s="686" t="s">
        <v>91</v>
      </c>
      <c r="K25" s="685" t="n">
        <v>42.817033118728</v>
      </c>
      <c r="L25" s="686" t="s">
        <v>91</v>
      </c>
      <c r="M25" s="686" t="s">
        <v>91</v>
      </c>
      <c r="N25" s="686" t="s">
        <v>91</v>
      </c>
      <c r="O25" s="686" t="s">
        <v>91</v>
      </c>
      <c r="P25" s="685" t="n">
        <v>298.858977085983</v>
      </c>
      <c r="Q25" s="685" t="n">
        <v>0.522522</v>
      </c>
      <c r="R25" s="685" t="n">
        <v>3.2944464</v>
      </c>
      <c r="S25" s="685" t="n">
        <v>1.89433378155</v>
      </c>
      <c r="T25" s="686" t="s">
        <v>91</v>
      </c>
      <c r="U25" s="686" t="s">
        <v>91</v>
      </c>
      <c r="V25" s="686" t="s">
        <v>91</v>
      </c>
      <c r="W25" s="686" t="s">
        <v>91</v>
      </c>
      <c r="X25" s="686" t="s">
        <v>119</v>
      </c>
      <c r="Y25" s="685" t="n">
        <v>5.71130218155</v>
      </c>
      <c r="Z25" s="698" t="n">
        <v>94.7577243274586</v>
      </c>
    </row>
    <row r="26" customFormat="false" ht="13.5" hidden="false" customHeight="true" outlineLevel="0" collapsed="false">
      <c r="A26" s="729" t="s">
        <v>686</v>
      </c>
      <c r="B26" s="685" t="n">
        <v>1.404</v>
      </c>
      <c r="C26" s="685" t="n">
        <v>5.42297600533</v>
      </c>
      <c r="D26" s="686" t="s">
        <v>119</v>
      </c>
      <c r="E26" s="686" t="s">
        <v>119</v>
      </c>
      <c r="F26" s="685" t="n">
        <v>105.52290751436</v>
      </c>
      <c r="G26" s="686" t="s">
        <v>119</v>
      </c>
      <c r="H26" s="685" t="n">
        <v>539.97727970797</v>
      </c>
      <c r="I26" s="685" t="n">
        <v>6.0326</v>
      </c>
      <c r="J26" s="686" t="s">
        <v>119</v>
      </c>
      <c r="K26" s="685" t="n">
        <v>123.62861026736</v>
      </c>
      <c r="L26" s="686" t="s">
        <v>119</v>
      </c>
      <c r="M26" s="686" t="s">
        <v>119</v>
      </c>
      <c r="N26" s="686" t="s">
        <v>119</v>
      </c>
      <c r="O26" s="686" t="s">
        <v>119</v>
      </c>
      <c r="P26" s="685" t="n">
        <v>781.98837349502</v>
      </c>
      <c r="Q26" s="685" t="n">
        <v>0.65</v>
      </c>
      <c r="R26" s="685" t="n">
        <v>12.88</v>
      </c>
      <c r="S26" s="685" t="n">
        <v>1.8943337812</v>
      </c>
      <c r="T26" s="686" t="s">
        <v>119</v>
      </c>
      <c r="U26" s="686" t="s">
        <v>119</v>
      </c>
      <c r="V26" s="686" t="s">
        <v>119</v>
      </c>
      <c r="W26" s="686" t="s">
        <v>119</v>
      </c>
      <c r="X26" s="686" t="s">
        <v>119</v>
      </c>
      <c r="Y26" s="685" t="n">
        <v>15.4243337812</v>
      </c>
      <c r="Z26" s="698" t="n">
        <v>315.1385714354</v>
      </c>
    </row>
    <row r="27" customFormat="false" ht="13.5" hidden="false" customHeight="true" outlineLevel="0" collapsed="false">
      <c r="A27" s="730" t="s">
        <v>687</v>
      </c>
      <c r="B27" s="731" t="n">
        <v>240</v>
      </c>
      <c r="C27" s="731" t="n">
        <v>8.8022981829629</v>
      </c>
      <c r="D27" s="731" t="s">
        <v>119</v>
      </c>
      <c r="E27" s="731" t="s">
        <v>119</v>
      </c>
      <c r="F27" s="731" t="n">
        <v>3.51656191413508</v>
      </c>
      <c r="G27" s="731" t="s">
        <v>119</v>
      </c>
      <c r="H27" s="731" t="n">
        <v>2.46189199151108</v>
      </c>
      <c r="I27" s="731" t="n">
        <v>0.992476387589817</v>
      </c>
      <c r="J27" s="731" t="s">
        <v>119</v>
      </c>
      <c r="K27" s="731" t="n">
        <v>2.88736984471924</v>
      </c>
      <c r="L27" s="731" t="s">
        <v>119</v>
      </c>
      <c r="M27" s="731" t="s">
        <v>119</v>
      </c>
      <c r="N27" s="731" t="s">
        <v>119</v>
      </c>
      <c r="O27" s="731" t="s">
        <v>119</v>
      </c>
      <c r="P27" s="731" t="n">
        <v>2.61657983681728</v>
      </c>
      <c r="Q27" s="731" t="n">
        <v>1.24396676120814</v>
      </c>
      <c r="R27" s="731" t="n">
        <v>3.90960982093987</v>
      </c>
      <c r="S27" s="731" t="n">
        <v>0.999999999815239</v>
      </c>
      <c r="T27" s="731" t="s">
        <v>119</v>
      </c>
      <c r="U27" s="731" t="s">
        <v>119</v>
      </c>
      <c r="V27" s="731" t="s">
        <v>119</v>
      </c>
      <c r="W27" s="731" t="s">
        <v>119</v>
      </c>
      <c r="X27" s="731" t="s">
        <v>119</v>
      </c>
      <c r="Y27" s="731" t="n">
        <v>2.70066847995319</v>
      </c>
      <c r="Z27" s="732" t="n">
        <v>3.3257296296644</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688</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89</v>
      </c>
      <c r="B30" s="734"/>
      <c r="C30" s="734"/>
      <c r="D30" s="734"/>
      <c r="E30" s="734"/>
      <c r="F30" s="734"/>
      <c r="G30" s="734"/>
      <c r="H30" s="734"/>
      <c r="I30" s="734"/>
      <c r="J30" s="181"/>
      <c r="K30" s="181"/>
      <c r="L30" s="181"/>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81" t="s">
        <v>690</v>
      </c>
      <c r="B31" s="181"/>
      <c r="C31" s="181"/>
      <c r="D31" s="181"/>
      <c r="E31" s="181"/>
      <c r="F31" s="181"/>
      <c r="G31" s="181"/>
      <c r="H31" s="181"/>
      <c r="I31" s="181"/>
      <c r="J31" s="181"/>
      <c r="K31" s="181"/>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5" t="s">
        <v>691</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92</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93</v>
      </c>
      <c r="B34" s="181"/>
      <c r="C34" s="181"/>
      <c r="D34" s="181"/>
      <c r="E34" s="181"/>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7" t="s">
        <v>694</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0"/>
      <c r="Z35" s="610"/>
      <c r="AA35" s="610"/>
      <c r="AB35" s="610"/>
    </row>
    <row r="36" customFormat="false" ht="18" hidden="false" customHeight="true" outlineLevel="0" collapsed="false">
      <c r="A36" s="736" t="s">
        <v>695</v>
      </c>
      <c r="B36" s="734"/>
      <c r="C36" s="734"/>
      <c r="D36" s="734"/>
      <c r="E36" s="734"/>
      <c r="F36" s="734"/>
      <c r="G36" s="734"/>
      <c r="H36" s="734"/>
      <c r="I36" s="734"/>
      <c r="J36" s="734"/>
      <c r="K36" s="181"/>
      <c r="L36" s="181"/>
      <c r="M36" s="181"/>
      <c r="N36" s="181"/>
      <c r="O36" s="181"/>
      <c r="P36" s="181"/>
      <c r="Q36" s="181"/>
      <c r="R36" s="181"/>
      <c r="S36" s="181"/>
      <c r="T36" s="181"/>
      <c r="U36" s="181"/>
      <c r="V36" s="610"/>
      <c r="W36" s="610"/>
      <c r="X36" s="610"/>
      <c r="Y36" s="610"/>
      <c r="Z36" s="610"/>
      <c r="AA36" s="610"/>
      <c r="AB36" s="610"/>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0"/>
      <c r="W37" s="610"/>
      <c r="X37" s="610"/>
      <c r="Y37" s="610"/>
      <c r="Z37" s="610"/>
      <c r="AA37" s="610"/>
      <c r="AB37" s="610"/>
    </row>
    <row r="38" customFormat="false" ht="12.75" hidden="false" customHeight="true" outlineLevel="0" collapsed="false">
      <c r="A38" s="738" t="s">
        <v>696</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5" t="s">
        <v>443</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40"/>
    </row>
    <row r="42" customFormat="false" ht="12.75" hidden="false" customHeight="true" outlineLevel="0" collapsed="false">
      <c r="A42" s="741" t="s">
        <v>616</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697</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5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57</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1225.1006690343</v>
      </c>
      <c r="C7" s="12" t="n">
        <v>19.0879323865575</v>
      </c>
      <c r="D7" s="12" t="n">
        <v>1.01189844279533</v>
      </c>
      <c r="E7" s="12" t="n">
        <v>109.199577988922</v>
      </c>
      <c r="F7" s="12" t="n">
        <v>494.405185246482</v>
      </c>
      <c r="G7" s="12" t="n">
        <v>80.3837379309781</v>
      </c>
      <c r="H7" s="13" t="n">
        <v>23.3547563560383</v>
      </c>
    </row>
    <row r="8" customFormat="false" ht="12.75" hidden="false" customHeight="true" outlineLevel="0" collapsed="false">
      <c r="A8" s="14" t="s">
        <v>86</v>
      </c>
      <c r="B8" s="15" t="n">
        <v>41146.5266963366</v>
      </c>
      <c r="C8" s="15" t="n">
        <v>7.89954737848949</v>
      </c>
      <c r="D8" s="15" t="n">
        <v>1.01189844279533</v>
      </c>
      <c r="E8" s="15" t="n">
        <v>108.985265988922</v>
      </c>
      <c r="F8" s="15" t="n">
        <v>494.355345246482</v>
      </c>
      <c r="G8" s="15" t="n">
        <v>68.5717865939761</v>
      </c>
      <c r="H8" s="15" t="n">
        <v>23.0457483560383</v>
      </c>
      <c r="I8" s="16"/>
    </row>
    <row r="9" customFormat="false" ht="12" hidden="false" customHeight="true" outlineLevel="0" collapsed="false">
      <c r="A9" s="17" t="s">
        <v>87</v>
      </c>
      <c r="B9" s="15" t="n">
        <v>2717.64960084159</v>
      </c>
      <c r="C9" s="15" t="n">
        <v>0.198086644861661</v>
      </c>
      <c r="D9" s="15" t="n">
        <v>0.243801212744579</v>
      </c>
      <c r="E9" s="15" t="n">
        <v>4.19126906620434</v>
      </c>
      <c r="F9" s="15" t="n">
        <v>1.30082564803355</v>
      </c>
      <c r="G9" s="15" t="n">
        <v>0.19236962416426</v>
      </c>
      <c r="H9" s="15" t="n">
        <v>2.43664776234323</v>
      </c>
      <c r="I9" s="16"/>
    </row>
    <row r="10" customFormat="false" ht="12" hidden="false" customHeight="true" outlineLevel="0" collapsed="false">
      <c r="A10" s="18" t="s">
        <v>88</v>
      </c>
      <c r="B10" s="19" t="n">
        <v>2052.08408734159</v>
      </c>
      <c r="C10" s="19" t="n">
        <v>0.182055564261661</v>
      </c>
      <c r="D10" s="19" t="n">
        <v>0.237029781024579</v>
      </c>
      <c r="E10" s="20" t="n">
        <v>3.50530577720434</v>
      </c>
      <c r="F10" s="20" t="n">
        <v>1.14043740703355</v>
      </c>
      <c r="G10" s="20" t="n">
        <v>0.16742085846426</v>
      </c>
      <c r="H10" s="21" t="n">
        <v>1.34186169134323</v>
      </c>
    </row>
    <row r="11" customFormat="false" ht="12" hidden="false" customHeight="true" outlineLevel="0" collapsed="false">
      <c r="A11" s="18" t="s">
        <v>89</v>
      </c>
      <c r="B11" s="19" t="n">
        <v>665.5655135</v>
      </c>
      <c r="C11" s="19" t="n">
        <v>0.0160310806</v>
      </c>
      <c r="D11" s="19" t="n">
        <v>0.00677143172</v>
      </c>
      <c r="E11" s="20" t="n">
        <v>0.685963289</v>
      </c>
      <c r="F11" s="20" t="n">
        <v>0.160388241</v>
      </c>
      <c r="G11" s="20" t="n">
        <v>0.0249487657</v>
      </c>
      <c r="H11" s="21" t="n">
        <v>1.094786071</v>
      </c>
    </row>
    <row r="12" customFormat="false" ht="12.75" hidden="false" customHeight="true" outlineLevel="0" collapsed="false">
      <c r="A12" s="22" t="s">
        <v>90</v>
      </c>
      <c r="B12" s="23" t="s">
        <v>91</v>
      </c>
      <c r="C12" s="23" t="s">
        <v>91</v>
      </c>
      <c r="D12" s="23" t="s">
        <v>91</v>
      </c>
      <c r="E12" s="24" t="s">
        <v>91</v>
      </c>
      <c r="F12" s="24" t="s">
        <v>91</v>
      </c>
      <c r="G12" s="24" t="s">
        <v>91</v>
      </c>
      <c r="H12" s="25" t="s">
        <v>91</v>
      </c>
    </row>
    <row r="13" customFormat="false" ht="12" hidden="false" customHeight="true" outlineLevel="0" collapsed="false">
      <c r="A13" s="26" t="s">
        <v>92</v>
      </c>
      <c r="B13" s="15" t="n">
        <v>5912.63428134286</v>
      </c>
      <c r="C13" s="15" t="n">
        <v>0.394782055646374</v>
      </c>
      <c r="D13" s="15" t="n">
        <v>0.0814584717279238</v>
      </c>
      <c r="E13" s="15" t="n">
        <v>16.3901267502683</v>
      </c>
      <c r="F13" s="15" t="n">
        <v>25.8385768997325</v>
      </c>
      <c r="G13" s="15" t="n">
        <v>2.22577555987194</v>
      </c>
      <c r="H13" s="15" t="n">
        <v>6.43786968766325</v>
      </c>
      <c r="I13" s="16"/>
    </row>
    <row r="14" customFormat="false" ht="12" hidden="false" customHeight="true" outlineLevel="0" collapsed="false">
      <c r="A14" s="18" t="s">
        <v>93</v>
      </c>
      <c r="B14" s="19" t="n">
        <v>206.075715055271</v>
      </c>
      <c r="C14" s="19" t="n">
        <v>0.0169358902621</v>
      </c>
      <c r="D14" s="19" t="n">
        <v>0.00122111111198</v>
      </c>
      <c r="E14" s="20" t="n">
        <v>0.1509945033711</v>
      </c>
      <c r="F14" s="20" t="n">
        <v>0.612764176634</v>
      </c>
      <c r="G14" s="20" t="n">
        <v>0.0087651966955</v>
      </c>
      <c r="H14" s="21" t="n">
        <v>0.185031988428329</v>
      </c>
    </row>
    <row r="15" customFormat="false" ht="12" hidden="false" customHeight="true" outlineLevel="0" collapsed="false">
      <c r="A15" s="18" t="s">
        <v>94</v>
      </c>
      <c r="B15" s="19" t="n">
        <v>53.4269202087556</v>
      </c>
      <c r="C15" s="19" t="n">
        <v>0.00406130957296</v>
      </c>
      <c r="D15" s="19" t="n">
        <v>0.000215100711412</v>
      </c>
      <c r="E15" s="20" t="n">
        <v>0.031740536473895</v>
      </c>
      <c r="F15" s="20" t="n">
        <v>0.151730973458305</v>
      </c>
      <c r="G15" s="20" t="n">
        <v>0.02946934376426</v>
      </c>
      <c r="H15" s="21" t="n">
        <v>0.0154428647546021</v>
      </c>
    </row>
    <row r="16" customFormat="false" ht="12" hidden="false" customHeight="true" outlineLevel="0" collapsed="false">
      <c r="A16" s="18" t="s">
        <v>95</v>
      </c>
      <c r="B16" s="19" t="n">
        <v>925.45978706691</v>
      </c>
      <c r="C16" s="19" t="n">
        <v>0.0750104684708</v>
      </c>
      <c r="D16" s="19" t="n">
        <v>0.003767381642972</v>
      </c>
      <c r="E16" s="20" t="n">
        <v>0.5842791517973</v>
      </c>
      <c r="F16" s="20" t="n">
        <v>0.2385412172599</v>
      </c>
      <c r="G16" s="20" t="n">
        <v>0.0321786921821</v>
      </c>
      <c r="H16" s="21" t="n">
        <v>0.397573662558499</v>
      </c>
    </row>
    <row r="17" customFormat="false" ht="12" hidden="false" customHeight="true" outlineLevel="0" collapsed="false">
      <c r="A17" s="18" t="s">
        <v>96</v>
      </c>
      <c r="B17" s="19" t="n">
        <v>624.516538818807</v>
      </c>
      <c r="C17" s="19" t="n">
        <v>0.0471787799725</v>
      </c>
      <c r="D17" s="19" t="n">
        <v>0.0036962719584</v>
      </c>
      <c r="E17" s="20" t="n">
        <v>0.72373574239044</v>
      </c>
      <c r="F17" s="20" t="n">
        <v>0.4141877038177</v>
      </c>
      <c r="G17" s="20" t="n">
        <v>0.025856802371</v>
      </c>
      <c r="H17" s="21" t="n">
        <v>1.47470837510568</v>
      </c>
    </row>
    <row r="18" customFormat="false" ht="12" hidden="false" customHeight="true" outlineLevel="0" collapsed="false">
      <c r="A18" s="18" t="s">
        <v>97</v>
      </c>
      <c r="B18" s="19" t="n">
        <v>600.697156159189</v>
      </c>
      <c r="C18" s="19" t="n">
        <v>0.0281922628198</v>
      </c>
      <c r="D18" s="19" t="n">
        <v>0.0042944894563</v>
      </c>
      <c r="E18" s="20" t="n">
        <v>0.4526662021818</v>
      </c>
      <c r="F18" s="20" t="n">
        <v>0.1417923893817</v>
      </c>
      <c r="G18" s="20" t="n">
        <v>0.0202025298198</v>
      </c>
      <c r="H18" s="21" t="n">
        <v>0.588712541100159</v>
      </c>
    </row>
    <row r="19" customFormat="false" ht="12.75" hidden="false" customHeight="true" outlineLevel="0" collapsed="false">
      <c r="A19" s="18" t="s">
        <v>98</v>
      </c>
      <c r="B19" s="19" t="n">
        <v>3502.45816403393</v>
      </c>
      <c r="C19" s="19" t="n">
        <v>0.223403344548214</v>
      </c>
      <c r="D19" s="19" t="n">
        <v>0.0682641168468598</v>
      </c>
      <c r="E19" s="19" t="n">
        <v>14.4467106140538</v>
      </c>
      <c r="F19" s="19" t="n">
        <v>24.2795604391809</v>
      </c>
      <c r="G19" s="19" t="n">
        <v>2.10930299503928</v>
      </c>
      <c r="H19" s="27" t="n">
        <v>3.77640025571598</v>
      </c>
    </row>
    <row r="20" customFormat="false" ht="12.75" hidden="false" customHeight="true" outlineLevel="0" collapsed="false">
      <c r="A20" s="18" t="s">
        <v>99</v>
      </c>
      <c r="B20" s="19" t="n">
        <v>3502.45816403393</v>
      </c>
      <c r="C20" s="19" t="n">
        <v>0.223403344548214</v>
      </c>
      <c r="D20" s="19" t="n">
        <v>0.0682641168468598</v>
      </c>
      <c r="E20" s="19" t="n">
        <v>14.4467106140538</v>
      </c>
      <c r="F20" s="19" t="n">
        <v>24.2795604391809</v>
      </c>
      <c r="G20" s="19" t="n">
        <v>2.10930299503928</v>
      </c>
      <c r="H20" s="27" t="n">
        <v>3.77640025571598</v>
      </c>
    </row>
    <row r="21" customFormat="false" ht="12" hidden="false" customHeight="true" outlineLevel="0" collapsed="false">
      <c r="A21" s="26" t="s">
        <v>100</v>
      </c>
      <c r="B21" s="15" t="n">
        <v>14606.8730642139</v>
      </c>
      <c r="C21" s="15" t="n">
        <v>2.78394105911552</v>
      </c>
      <c r="D21" s="15" t="n">
        <v>0.505408265917538</v>
      </c>
      <c r="E21" s="15" t="n">
        <v>67.627540382645</v>
      </c>
      <c r="F21" s="15" t="n">
        <v>333.669981485848</v>
      </c>
      <c r="G21" s="15" t="n">
        <v>49.3652996493536</v>
      </c>
      <c r="H21" s="15" t="n">
        <v>2.1449240886073</v>
      </c>
      <c r="I21" s="16"/>
    </row>
    <row r="22" customFormat="false" ht="12" hidden="false" customHeight="true" outlineLevel="0" collapsed="false">
      <c r="A22" s="18" t="s">
        <v>101</v>
      </c>
      <c r="B22" s="28" t="n">
        <v>208.61937808548</v>
      </c>
      <c r="C22" s="28" t="n">
        <v>0.0113352328747139</v>
      </c>
      <c r="D22" s="28" t="n">
        <v>0.00655498045897</v>
      </c>
      <c r="E22" s="20" t="n">
        <v>0.687943803848056</v>
      </c>
      <c r="F22" s="20" t="n">
        <v>3.56344892943396</v>
      </c>
      <c r="G22" s="20" t="n">
        <v>0.209017095910219</v>
      </c>
      <c r="H22" s="21" t="n">
        <v>0.06642885532613</v>
      </c>
    </row>
    <row r="23" customFormat="false" ht="12" hidden="false" customHeight="true" outlineLevel="0" collapsed="false">
      <c r="A23" s="18" t="s">
        <v>102</v>
      </c>
      <c r="B23" s="28" t="n">
        <v>14206.7503275622</v>
      </c>
      <c r="C23" s="28" t="n">
        <v>2.74298020638609</v>
      </c>
      <c r="D23" s="28" t="n">
        <v>0.493460788552825</v>
      </c>
      <c r="E23" s="20" t="n">
        <v>65.0057708259899</v>
      </c>
      <c r="F23" s="20" t="n">
        <v>318.983493748189</v>
      </c>
      <c r="G23" s="20" t="n">
        <v>47.7722221587861</v>
      </c>
      <c r="H23" s="21" t="n">
        <v>2.04912734890179</v>
      </c>
    </row>
    <row r="24" customFormat="false" ht="12" hidden="false" customHeight="true" outlineLevel="0" collapsed="false">
      <c r="A24" s="18" t="s">
        <v>103</v>
      </c>
      <c r="B24" s="28" t="n">
        <v>32.86454538848</v>
      </c>
      <c r="C24" s="28" t="n">
        <v>0.000364704503927428</v>
      </c>
      <c r="D24" s="28" t="n">
        <v>0.00140353328364557</v>
      </c>
      <c r="E24" s="20" t="n">
        <v>0.6934026884818</v>
      </c>
      <c r="F24" s="20" t="n">
        <v>0.320016922262542</v>
      </c>
      <c r="G24" s="20" t="n">
        <v>0.0967501191217849</v>
      </c>
      <c r="H24" s="21" t="n">
        <v>0.00653936105038855</v>
      </c>
    </row>
    <row r="25" customFormat="false" ht="12" hidden="false" customHeight="true" outlineLevel="0" collapsed="false">
      <c r="A25" s="18" t="s">
        <v>104</v>
      </c>
      <c r="B25" s="28" t="n">
        <v>110.881213177707</v>
      </c>
      <c r="C25" s="28" t="n">
        <v>0.0259612993507944</v>
      </c>
      <c r="D25" s="28" t="n">
        <v>0.00390213162209813</v>
      </c>
      <c r="E25" s="20" t="n">
        <v>1.08412546432521</v>
      </c>
      <c r="F25" s="20" t="n">
        <v>10.7717623659625</v>
      </c>
      <c r="G25" s="20" t="n">
        <v>1.28722344353548</v>
      </c>
      <c r="H25" s="21" t="n">
        <v>0.0223943633289961</v>
      </c>
    </row>
    <row r="26" customFormat="false" ht="12" hidden="false" customHeight="true" outlineLevel="0" collapsed="false">
      <c r="A26" s="22" t="s">
        <v>105</v>
      </c>
      <c r="B26" s="23" t="n">
        <v>47.7576</v>
      </c>
      <c r="C26" s="23" t="n">
        <v>0.003299616</v>
      </c>
      <c r="D26" s="23" t="n">
        <v>8.6832E-005</v>
      </c>
      <c r="E26" s="23" t="n">
        <v>0.1562976</v>
      </c>
      <c r="F26" s="23" t="n">
        <v>0.03125952</v>
      </c>
      <c r="G26" s="23" t="n">
        <v>8.6832E-005</v>
      </c>
      <c r="H26" s="29" t="n">
        <v>0.00043416</v>
      </c>
    </row>
    <row r="27" customFormat="false" ht="12" hidden="false" customHeight="true" outlineLevel="0" collapsed="false">
      <c r="A27" s="22" t="s">
        <v>106</v>
      </c>
      <c r="B27" s="23" t="n">
        <v>47.7576</v>
      </c>
      <c r="C27" s="23" t="n">
        <v>0.003299616</v>
      </c>
      <c r="D27" s="23" t="n">
        <v>8.6832E-005</v>
      </c>
      <c r="E27" s="23" t="n">
        <v>0.1562976</v>
      </c>
      <c r="F27" s="23" t="n">
        <v>0.03125952</v>
      </c>
      <c r="G27" s="23" t="n">
        <v>8.6832E-005</v>
      </c>
      <c r="H27" s="30" t="n">
        <v>0.0004341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98</v>
      </c>
      <c r="L1" s="117" t="s">
        <v>72</v>
      </c>
    </row>
    <row r="2" customFormat="false" ht="15.75" hidden="false" customHeight="true" outlineLevel="0" collapsed="false">
      <c r="A2" s="648" t="s">
        <v>699</v>
      </c>
      <c r="L2" s="117" t="s">
        <v>74</v>
      </c>
    </row>
    <row r="3" customFormat="false" ht="15.75" hidden="false" customHeight="true" outlineLevel="0" collapsed="false">
      <c r="A3" s="648" t="s">
        <v>217</v>
      </c>
      <c r="K3" s="117"/>
      <c r="L3" s="117" t="s">
        <v>75</v>
      </c>
    </row>
    <row r="4" customFormat="false" ht="12.75" hidden="false" customHeight="true" outlineLevel="0" collapsed="false">
      <c r="A4" s="609"/>
      <c r="B4" s="609"/>
      <c r="C4" s="609"/>
      <c r="L4" s="144"/>
    </row>
    <row r="5" customFormat="false" ht="32.25" hidden="false" customHeight="true" outlineLevel="0" collapsed="false">
      <c r="A5" s="745" t="s">
        <v>76</v>
      </c>
      <c r="B5" s="611" t="s">
        <v>368</v>
      </c>
      <c r="C5" s="611"/>
      <c r="D5" s="386" t="s">
        <v>700</v>
      </c>
      <c r="E5" s="386"/>
      <c r="F5" s="386"/>
      <c r="G5" s="746" t="s">
        <v>157</v>
      </c>
      <c r="H5" s="746"/>
      <c r="I5" s="746"/>
      <c r="J5" s="746"/>
      <c r="K5" s="746"/>
      <c r="L5" s="746"/>
    </row>
    <row r="6" customFormat="false" ht="13.5" hidden="false" customHeight="true" outlineLevel="0" collapsed="false">
      <c r="A6" s="747"/>
      <c r="B6" s="611"/>
      <c r="C6" s="611"/>
      <c r="D6" s="614" t="s">
        <v>638</v>
      </c>
      <c r="E6" s="614" t="s">
        <v>639</v>
      </c>
      <c r="F6" s="748" t="s">
        <v>478</v>
      </c>
      <c r="G6" s="388" t="s">
        <v>638</v>
      </c>
      <c r="H6" s="388"/>
      <c r="I6" s="388" t="s">
        <v>639</v>
      </c>
      <c r="J6" s="388"/>
      <c r="K6" s="749" t="s">
        <v>478</v>
      </c>
      <c r="L6" s="749"/>
    </row>
    <row r="7" customFormat="false" ht="14.25" hidden="false" customHeight="true" outlineLevel="0" collapsed="false">
      <c r="A7" s="747"/>
      <c r="B7" s="611"/>
      <c r="C7" s="611"/>
      <c r="D7" s="614"/>
      <c r="E7" s="614"/>
      <c r="F7" s="748"/>
      <c r="G7" s="388" t="s">
        <v>562</v>
      </c>
      <c r="H7" s="615" t="s">
        <v>563</v>
      </c>
      <c r="I7" s="388" t="s">
        <v>562</v>
      </c>
      <c r="J7" s="615" t="s">
        <v>563</v>
      </c>
      <c r="K7" s="388" t="s">
        <v>562</v>
      </c>
      <c r="L7" s="616" t="s">
        <v>563</v>
      </c>
    </row>
    <row r="8" customFormat="false" ht="15" hidden="false" customHeight="true" outlineLevel="0" collapsed="false">
      <c r="A8" s="750"/>
      <c r="B8" s="751" t="s">
        <v>564</v>
      </c>
      <c r="C8" s="395" t="s">
        <v>701</v>
      </c>
      <c r="D8" s="275" t="s">
        <v>702</v>
      </c>
      <c r="E8" s="275"/>
      <c r="F8" s="275"/>
      <c r="G8" s="752" t="s">
        <v>703</v>
      </c>
      <c r="H8" s="752"/>
      <c r="I8" s="752"/>
      <c r="J8" s="752"/>
      <c r="K8" s="752"/>
      <c r="L8" s="752"/>
    </row>
    <row r="9" customFormat="false" ht="14.25" hidden="false" customHeight="true" outlineLevel="0" collapsed="false">
      <c r="A9" s="753" t="s">
        <v>704</v>
      </c>
      <c r="B9" s="754"/>
      <c r="C9" s="755"/>
      <c r="D9" s="755"/>
      <c r="E9" s="755"/>
      <c r="F9" s="755"/>
      <c r="G9" s="756" t="n">
        <v>1.90550025</v>
      </c>
      <c r="H9" s="757" t="s">
        <v>91</v>
      </c>
      <c r="I9" s="756" t="n">
        <v>0.21172225</v>
      </c>
      <c r="J9" s="757" t="s">
        <v>91</v>
      </c>
      <c r="K9" s="756" t="n">
        <v>1.5</v>
      </c>
      <c r="L9" s="758" t="s">
        <v>91</v>
      </c>
    </row>
    <row r="10" customFormat="false" ht="12.75" hidden="false" customHeight="true" outlineLevel="0" collapsed="false">
      <c r="A10" s="759" t="s">
        <v>705</v>
      </c>
      <c r="B10" s="647" t="s">
        <v>605</v>
      </c>
      <c r="C10" s="581" t="n">
        <v>27319</v>
      </c>
      <c r="D10" s="156" t="n">
        <v>0.06975</v>
      </c>
      <c r="E10" s="156" t="n">
        <v>0.00775</v>
      </c>
      <c r="F10" s="214"/>
      <c r="G10" s="581" t="n">
        <v>1.90550025</v>
      </c>
      <c r="H10" s="579" t="s">
        <v>91</v>
      </c>
      <c r="I10" s="581" t="n">
        <v>0.21172225</v>
      </c>
      <c r="J10" s="579" t="s">
        <v>91</v>
      </c>
      <c r="K10" s="401"/>
      <c r="L10" s="467"/>
    </row>
    <row r="11" customFormat="false" ht="13.5" hidden="false" customHeight="true" outlineLevel="0" collapsed="false">
      <c r="A11" s="760" t="s">
        <v>706</v>
      </c>
      <c r="B11" s="669"/>
      <c r="C11" s="669"/>
      <c r="D11" s="669"/>
      <c r="E11" s="669"/>
      <c r="F11" s="669"/>
      <c r="G11" s="669"/>
      <c r="H11" s="669"/>
      <c r="I11" s="669"/>
      <c r="J11" s="669"/>
      <c r="K11" s="156" t="n">
        <v>1.5</v>
      </c>
      <c r="L11" s="761" t="s">
        <v>91</v>
      </c>
    </row>
    <row r="12" customFormat="false" ht="12.75" hidden="false" customHeight="true" outlineLevel="0" collapsed="false">
      <c r="A12" s="762" t="s">
        <v>707</v>
      </c>
      <c r="B12" s="647" t="s">
        <v>411</v>
      </c>
      <c r="C12" s="579" t="s">
        <v>91</v>
      </c>
      <c r="D12" s="669"/>
      <c r="E12" s="669"/>
      <c r="F12" s="159" t="s">
        <v>91</v>
      </c>
      <c r="G12" s="669"/>
      <c r="H12" s="669"/>
      <c r="I12" s="669"/>
      <c r="J12" s="669"/>
      <c r="K12" s="579" t="s">
        <v>91</v>
      </c>
      <c r="L12" s="580" t="s">
        <v>91</v>
      </c>
    </row>
    <row r="13" customFormat="false" ht="13.5" hidden="false" customHeight="true" outlineLevel="0" collapsed="false">
      <c r="A13" s="763" t="s">
        <v>708</v>
      </c>
      <c r="B13" s="647" t="s">
        <v>411</v>
      </c>
      <c r="C13" s="581" t="n">
        <v>1.5</v>
      </c>
      <c r="D13" s="669"/>
      <c r="E13" s="669"/>
      <c r="F13" s="764" t="n">
        <v>1000</v>
      </c>
      <c r="G13" s="669"/>
      <c r="H13" s="669"/>
      <c r="I13" s="669"/>
      <c r="J13" s="669"/>
      <c r="K13" s="765" t="n">
        <v>1.5</v>
      </c>
      <c r="L13" s="766"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09</v>
      </c>
      <c r="B15" s="768"/>
      <c r="C15" s="768"/>
      <c r="D15" s="768"/>
      <c r="E15" s="768"/>
      <c r="F15" s="768"/>
      <c r="G15" s="768"/>
      <c r="H15" s="768"/>
      <c r="I15" s="768"/>
      <c r="J15" s="768"/>
      <c r="K15" s="768"/>
      <c r="L15" s="768"/>
    </row>
    <row r="16" customFormat="false" ht="18" hidden="false" customHeight="true" outlineLevel="0" collapsed="false">
      <c r="A16" s="769" t="s">
        <v>710</v>
      </c>
    </row>
    <row r="17" customFormat="false" ht="18" hidden="false" customHeight="true" outlineLevel="0" collapsed="false">
      <c r="A17" s="770" t="s">
        <v>711</v>
      </c>
    </row>
    <row r="18" customFormat="false" ht="18" hidden="false" customHeight="true" outlineLevel="0" collapsed="false">
      <c r="A18" s="770" t="s">
        <v>712</v>
      </c>
    </row>
    <row r="19" customFormat="false" ht="12.75" hidden="false" customHeight="true" outlineLevel="0" collapsed="false"/>
    <row r="20" customFormat="false" ht="12" hidden="false" customHeight="true" outlineLevel="0" collapsed="false">
      <c r="A20" s="118" t="s">
        <v>443</v>
      </c>
      <c r="B20" s="184"/>
      <c r="C20" s="184"/>
      <c r="D20" s="184"/>
      <c r="E20" s="184"/>
      <c r="F20" s="184"/>
      <c r="G20" s="184"/>
      <c r="H20" s="184"/>
      <c r="I20" s="184"/>
      <c r="J20" s="184"/>
      <c r="K20" s="184"/>
      <c r="L20" s="185"/>
    </row>
    <row r="21" customFormat="false" ht="12" hidden="false" customHeight="true" outlineLevel="0" collapsed="false">
      <c r="A21" s="419" t="s">
        <v>616</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3</v>
      </c>
      <c r="B23" s="771"/>
      <c r="C23" s="771"/>
      <c r="D23" s="771"/>
      <c r="E23" s="771"/>
      <c r="F23" s="771"/>
      <c r="G23" s="771"/>
      <c r="H23" s="771"/>
      <c r="I23" s="771"/>
      <c r="J23" s="771"/>
      <c r="K23" s="771"/>
      <c r="L23" s="772"/>
    </row>
    <row r="24" customFormat="false" ht="12.75" hidden="false" customHeight="true" outlineLevel="0" collapsed="false">
      <c r="A24" s="481" t="s">
        <v>714</v>
      </c>
      <c r="B24" s="771"/>
      <c r="C24" s="771"/>
      <c r="D24" s="771"/>
      <c r="E24" s="771"/>
      <c r="F24" s="771"/>
      <c r="G24" s="771"/>
      <c r="H24" s="771"/>
      <c r="I24" s="771"/>
      <c r="J24" s="771"/>
      <c r="K24" s="771"/>
      <c r="L24" s="772"/>
    </row>
    <row r="25" customFormat="false" ht="13.5" hidden="false" customHeight="true" outlineLevel="0" collapsed="false">
      <c r="A25" s="187" t="s">
        <v>715</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716</v>
      </c>
      <c r="B1" s="648"/>
      <c r="C1" s="648"/>
      <c r="H1" s="117" t="s">
        <v>72</v>
      </c>
    </row>
    <row r="2" customFormat="false" ht="17.25" hidden="false" customHeight="true" outlineLevel="0" collapsed="false">
      <c r="A2" s="648" t="s">
        <v>717</v>
      </c>
      <c r="B2" s="648"/>
      <c r="C2" s="648"/>
      <c r="H2" s="117" t="s">
        <v>74</v>
      </c>
    </row>
    <row r="3" customFormat="false" ht="15.75" hidden="false" customHeight="true" outlineLevel="0" collapsed="false">
      <c r="A3" s="648" t="s">
        <v>217</v>
      </c>
      <c r="B3" s="648"/>
      <c r="C3" s="648"/>
      <c r="H3" s="117" t="s">
        <v>75</v>
      </c>
    </row>
    <row r="4" customFormat="false" ht="13.5" hidden="false" customHeight="true" outlineLevel="0" collapsed="false"/>
    <row r="5" customFormat="false" ht="24" hidden="false" customHeight="true" outlineLevel="0" collapsed="false">
      <c r="A5" s="773" t="s">
        <v>76</v>
      </c>
      <c r="B5" s="773"/>
      <c r="C5" s="773"/>
      <c r="D5" s="385" t="s">
        <v>368</v>
      </c>
      <c r="E5" s="385"/>
      <c r="F5" s="386" t="s">
        <v>700</v>
      </c>
      <c r="G5" s="487" t="s">
        <v>157</v>
      </c>
      <c r="H5" s="487"/>
    </row>
    <row r="6" customFormat="false" ht="14.25" hidden="false" customHeight="true" outlineLevel="0" collapsed="false">
      <c r="A6" s="773"/>
      <c r="B6" s="773"/>
      <c r="C6" s="773"/>
      <c r="D6" s="385"/>
      <c r="E6" s="385"/>
      <c r="F6" s="386"/>
      <c r="G6" s="388" t="s">
        <v>562</v>
      </c>
      <c r="H6" s="616" t="s">
        <v>563</v>
      </c>
    </row>
    <row r="7" customFormat="false" ht="15" hidden="false" customHeight="true" outlineLevel="0" collapsed="false">
      <c r="A7" s="773"/>
      <c r="B7" s="773"/>
      <c r="C7" s="773"/>
      <c r="D7" s="751" t="s">
        <v>564</v>
      </c>
      <c r="E7" s="395" t="s">
        <v>701</v>
      </c>
      <c r="F7" s="774" t="s">
        <v>702</v>
      </c>
      <c r="G7" s="775" t="s">
        <v>703</v>
      </c>
      <c r="H7" s="775"/>
    </row>
    <row r="8" customFormat="false" ht="14.25" hidden="false" customHeight="true" outlineLevel="0" collapsed="false">
      <c r="A8" s="776" t="s">
        <v>718</v>
      </c>
      <c r="B8" s="777"/>
      <c r="C8" s="777"/>
      <c r="D8" s="778"/>
      <c r="E8" s="755"/>
      <c r="F8" s="755"/>
      <c r="G8" s="755"/>
      <c r="H8" s="779"/>
    </row>
    <row r="9" customFormat="false" ht="12" hidden="false" customHeight="true" outlineLevel="0" collapsed="false">
      <c r="A9" s="780"/>
      <c r="B9" s="781" t="s">
        <v>655</v>
      </c>
      <c r="C9" s="782"/>
      <c r="D9" s="783"/>
      <c r="E9" s="214"/>
      <c r="F9" s="214"/>
      <c r="G9" s="214"/>
      <c r="H9" s="467"/>
    </row>
    <row r="10" customFormat="false" ht="12" hidden="false" customHeight="true" outlineLevel="0" collapsed="false">
      <c r="A10" s="784"/>
      <c r="B10" s="785" t="s">
        <v>656</v>
      </c>
      <c r="C10" s="786"/>
      <c r="D10" s="787"/>
      <c r="E10" s="788"/>
      <c r="F10" s="148"/>
      <c r="G10" s="229"/>
      <c r="H10" s="789"/>
    </row>
    <row r="11" customFormat="false" ht="12.75" hidden="false" customHeight="false" outlineLevel="0" collapsed="false">
      <c r="A11" s="790"/>
      <c r="B11" s="791" t="s">
        <v>623</v>
      </c>
      <c r="C11" s="792"/>
      <c r="D11" s="793" t="s">
        <v>656</v>
      </c>
      <c r="E11" s="338" t="s">
        <v>91</v>
      </c>
      <c r="F11" s="80" t="s">
        <v>91</v>
      </c>
      <c r="G11" s="794" t="s">
        <v>91</v>
      </c>
      <c r="H11" s="795" t="s">
        <v>91</v>
      </c>
    </row>
    <row r="12" customFormat="false" ht="12" hidden="false" customHeight="true" outlineLevel="0" collapsed="false">
      <c r="A12" s="784"/>
      <c r="B12" s="785" t="s">
        <v>719</v>
      </c>
      <c r="C12" s="796"/>
      <c r="D12" s="797"/>
      <c r="E12" s="401"/>
      <c r="F12" s="401"/>
      <c r="G12" s="401"/>
      <c r="H12" s="448"/>
    </row>
    <row r="13" customFormat="false" ht="12.75" hidden="false" customHeight="true" outlineLevel="0" collapsed="false">
      <c r="A13" s="798"/>
      <c r="B13" s="799" t="s">
        <v>720</v>
      </c>
      <c r="C13" s="799"/>
      <c r="D13" s="800"/>
      <c r="E13" s="99"/>
      <c r="F13" s="99"/>
      <c r="G13" s="99"/>
      <c r="H13" s="801"/>
    </row>
    <row r="14" customFormat="false" ht="12" hidden="false" customHeight="true" outlineLevel="0" collapsed="false">
      <c r="A14" s="802"/>
      <c r="B14" s="803" t="s">
        <v>721</v>
      </c>
      <c r="C14" s="804"/>
      <c r="D14" s="642"/>
      <c r="E14" s="642"/>
      <c r="F14" s="642"/>
      <c r="G14" s="641" t="s">
        <v>115</v>
      </c>
      <c r="H14" s="643"/>
    </row>
    <row r="15" customFormat="false" ht="12" hidden="false" customHeight="true" outlineLevel="0" collapsed="false">
      <c r="A15" s="802"/>
      <c r="B15" s="805" t="s">
        <v>623</v>
      </c>
      <c r="C15" s="804"/>
      <c r="D15" s="642"/>
      <c r="E15" s="642"/>
      <c r="F15" s="642"/>
      <c r="G15" s="641" t="s">
        <v>115</v>
      </c>
      <c r="H15" s="643"/>
    </row>
    <row r="16" customFormat="false" ht="12" hidden="false" customHeight="true" outlineLevel="0" collapsed="false">
      <c r="A16" s="802"/>
      <c r="B16" s="805" t="s">
        <v>624</v>
      </c>
      <c r="C16" s="804"/>
      <c r="D16" s="642"/>
      <c r="E16" s="642"/>
      <c r="F16" s="642"/>
      <c r="G16" s="641" t="s">
        <v>115</v>
      </c>
      <c r="H16" s="643"/>
    </row>
    <row r="17" customFormat="false" ht="12" hidden="false" customHeight="true" outlineLevel="0" collapsed="false">
      <c r="A17" s="802"/>
      <c r="B17" s="805" t="s">
        <v>625</v>
      </c>
      <c r="C17" s="804"/>
      <c r="D17" s="642"/>
      <c r="E17" s="642"/>
      <c r="F17" s="642"/>
      <c r="G17" s="641" t="s">
        <v>115</v>
      </c>
      <c r="H17" s="643"/>
    </row>
    <row r="18" customFormat="false" ht="12" hidden="false" customHeight="true" outlineLevel="0" collapsed="false">
      <c r="A18" s="802"/>
      <c r="B18" s="805" t="s">
        <v>722</v>
      </c>
      <c r="C18" s="804"/>
      <c r="D18" s="642"/>
      <c r="E18" s="642"/>
      <c r="F18" s="642"/>
      <c r="G18" s="641" t="s">
        <v>115</v>
      </c>
      <c r="H18" s="643"/>
    </row>
    <row r="19" customFormat="false" ht="12" hidden="false" customHeight="true" outlineLevel="0" collapsed="false">
      <c r="A19" s="802"/>
      <c r="B19" s="805" t="s">
        <v>627</v>
      </c>
      <c r="C19" s="804"/>
      <c r="D19" s="642"/>
      <c r="E19" s="642"/>
      <c r="F19" s="642"/>
      <c r="G19" s="641" t="s">
        <v>115</v>
      </c>
      <c r="H19" s="643"/>
    </row>
    <row r="20" customFormat="false" ht="12" hidden="false" customHeight="true" outlineLevel="0" collapsed="false">
      <c r="A20" s="802"/>
      <c r="B20" s="805" t="s">
        <v>628</v>
      </c>
      <c r="C20" s="804"/>
      <c r="D20" s="642"/>
      <c r="E20" s="642"/>
      <c r="F20" s="642"/>
      <c r="G20" s="641" t="s">
        <v>115</v>
      </c>
      <c r="H20" s="643"/>
    </row>
    <row r="21" customFormat="false" ht="12" hidden="false" customHeight="true" outlineLevel="0" collapsed="false">
      <c r="A21" s="802"/>
      <c r="B21" s="805" t="s">
        <v>629</v>
      </c>
      <c r="C21" s="804"/>
      <c r="D21" s="642"/>
      <c r="E21" s="642"/>
      <c r="F21" s="642"/>
      <c r="G21" s="641" t="s">
        <v>115</v>
      </c>
      <c r="H21" s="643"/>
    </row>
    <row r="22" customFormat="false" ht="12" hidden="false" customHeight="true" outlineLevel="0" collapsed="false">
      <c r="A22" s="802"/>
      <c r="B22" s="805" t="s">
        <v>630</v>
      </c>
      <c r="C22" s="804"/>
      <c r="D22" s="642"/>
      <c r="E22" s="642"/>
      <c r="F22" s="642"/>
      <c r="G22" s="641" t="s">
        <v>115</v>
      </c>
      <c r="H22" s="643"/>
    </row>
    <row r="23" customFormat="false" ht="12" hidden="false" customHeight="true" outlineLevel="0" collapsed="false">
      <c r="A23" s="802"/>
      <c r="B23" s="805" t="s">
        <v>631</v>
      </c>
      <c r="C23" s="804"/>
      <c r="D23" s="642"/>
      <c r="E23" s="642"/>
      <c r="F23" s="642"/>
      <c r="G23" s="641" t="s">
        <v>115</v>
      </c>
      <c r="H23" s="643"/>
    </row>
    <row r="24" customFormat="false" ht="12" hidden="false" customHeight="true" outlineLevel="0" collapsed="false">
      <c r="A24" s="802"/>
      <c r="B24" s="805" t="s">
        <v>632</v>
      </c>
      <c r="C24" s="804"/>
      <c r="D24" s="642"/>
      <c r="E24" s="642"/>
      <c r="F24" s="642"/>
      <c r="G24" s="641" t="s">
        <v>115</v>
      </c>
      <c r="H24" s="643"/>
    </row>
    <row r="25" customFormat="false" ht="12" hidden="false" customHeight="true" outlineLevel="0" collapsed="false">
      <c r="A25" s="802"/>
      <c r="B25" s="805" t="s">
        <v>633</v>
      </c>
      <c r="C25" s="804"/>
      <c r="D25" s="642"/>
      <c r="E25" s="642"/>
      <c r="F25" s="642"/>
      <c r="G25" s="641" t="s">
        <v>115</v>
      </c>
      <c r="H25" s="643"/>
    </row>
    <row r="26" customFormat="false" ht="12" hidden="false" customHeight="true" outlineLevel="0" collapsed="false">
      <c r="A26" s="802"/>
      <c r="B26" s="805" t="s">
        <v>634</v>
      </c>
      <c r="C26" s="804"/>
      <c r="D26" s="642"/>
      <c r="E26" s="642"/>
      <c r="F26" s="642"/>
      <c r="G26" s="641" t="s">
        <v>115</v>
      </c>
      <c r="H26" s="643"/>
    </row>
    <row r="27" customFormat="false" ht="12.75" hidden="false" customHeight="true" outlineLevel="0" collapsed="false">
      <c r="A27" s="802"/>
      <c r="B27" s="805" t="s">
        <v>635</v>
      </c>
      <c r="C27" s="804"/>
      <c r="D27" s="642"/>
      <c r="E27" s="642"/>
      <c r="F27" s="642"/>
      <c r="G27" s="641" t="s">
        <v>115</v>
      </c>
      <c r="H27" s="643"/>
    </row>
    <row r="28" customFormat="false" ht="12" hidden="false" customHeight="true" outlineLevel="0" collapsed="false">
      <c r="A28" s="802"/>
      <c r="B28" s="805" t="s">
        <v>723</v>
      </c>
      <c r="C28" s="804"/>
      <c r="D28" s="642"/>
      <c r="E28" s="642"/>
      <c r="F28" s="642"/>
      <c r="G28" s="641" t="s">
        <v>115</v>
      </c>
      <c r="H28" s="643"/>
    </row>
    <row r="29" customFormat="false" ht="12" hidden="false" customHeight="true" outlineLevel="0" collapsed="false">
      <c r="A29" s="802"/>
      <c r="B29" s="803" t="s">
        <v>724</v>
      </c>
      <c r="C29" s="804"/>
      <c r="D29" s="642"/>
      <c r="E29" s="642"/>
      <c r="F29" s="642"/>
      <c r="G29" s="641" t="s">
        <v>115</v>
      </c>
      <c r="H29" s="643"/>
    </row>
    <row r="30" customFormat="false" ht="12" hidden="false" customHeight="true" outlineLevel="0" collapsed="false">
      <c r="A30" s="802"/>
      <c r="B30" s="805" t="s">
        <v>725</v>
      </c>
      <c r="C30" s="804"/>
      <c r="D30" s="642"/>
      <c r="E30" s="642"/>
      <c r="F30" s="642"/>
      <c r="G30" s="641" t="s">
        <v>115</v>
      </c>
      <c r="H30" s="643"/>
    </row>
    <row r="31" customFormat="false" ht="12" hidden="false" customHeight="true" outlineLevel="0" collapsed="false">
      <c r="A31" s="802"/>
      <c r="B31" s="805" t="s">
        <v>726</v>
      </c>
      <c r="C31" s="804"/>
      <c r="D31" s="642"/>
      <c r="E31" s="642"/>
      <c r="F31" s="642"/>
      <c r="G31" s="641" t="s">
        <v>115</v>
      </c>
      <c r="H31" s="643"/>
    </row>
    <row r="32" customFormat="false" ht="12" hidden="false" customHeight="true" outlineLevel="0" collapsed="false">
      <c r="A32" s="802"/>
      <c r="B32" s="805" t="s">
        <v>727</v>
      </c>
      <c r="C32" s="804"/>
      <c r="D32" s="642"/>
      <c r="E32" s="642"/>
      <c r="F32" s="642"/>
      <c r="G32" s="641" t="s">
        <v>115</v>
      </c>
      <c r="H32" s="643"/>
    </row>
    <row r="33" customFormat="false" ht="12" hidden="false" customHeight="true" outlineLevel="0" collapsed="false">
      <c r="A33" s="802"/>
      <c r="B33" s="805" t="s">
        <v>728</v>
      </c>
      <c r="C33" s="804"/>
      <c r="D33" s="642"/>
      <c r="E33" s="642"/>
      <c r="F33" s="642"/>
      <c r="G33" s="641" t="s">
        <v>115</v>
      </c>
      <c r="H33" s="643"/>
    </row>
    <row r="34" customFormat="false" ht="12" hidden="false" customHeight="true" outlineLevel="0" collapsed="false">
      <c r="A34" s="802"/>
      <c r="B34" s="805" t="s">
        <v>729</v>
      </c>
      <c r="C34" s="804"/>
      <c r="D34" s="642"/>
      <c r="E34" s="642"/>
      <c r="F34" s="642"/>
      <c r="G34" s="641" t="s">
        <v>115</v>
      </c>
      <c r="H34" s="643"/>
    </row>
    <row r="35" customFormat="false" ht="12" hidden="false" customHeight="true" outlineLevel="0" collapsed="false">
      <c r="A35" s="802"/>
      <c r="B35" s="805" t="s">
        <v>730</v>
      </c>
      <c r="C35" s="804"/>
      <c r="D35" s="642"/>
      <c r="E35" s="642"/>
      <c r="F35" s="642"/>
      <c r="G35" s="641" t="s">
        <v>115</v>
      </c>
      <c r="H35" s="643"/>
    </row>
    <row r="36" customFormat="false" ht="12" hidden="false" customHeight="true" outlineLevel="0" collapsed="false">
      <c r="A36" s="802"/>
      <c r="B36" s="805" t="s">
        <v>731</v>
      </c>
      <c r="C36" s="804"/>
      <c r="D36" s="642"/>
      <c r="E36" s="642"/>
      <c r="F36" s="642"/>
      <c r="G36" s="641" t="s">
        <v>115</v>
      </c>
      <c r="H36" s="643"/>
    </row>
    <row r="37" customFormat="false" ht="12" hidden="false" customHeight="true" outlineLevel="0" collapsed="false">
      <c r="A37" s="802"/>
      <c r="B37" s="805" t="s">
        <v>732</v>
      </c>
      <c r="C37" s="804"/>
      <c r="D37" s="642"/>
      <c r="E37" s="642"/>
      <c r="F37" s="642"/>
      <c r="G37" s="641" t="s">
        <v>115</v>
      </c>
      <c r="H37" s="643"/>
    </row>
    <row r="38" customFormat="false" ht="12" hidden="false" customHeight="true" outlineLevel="0" collapsed="false">
      <c r="A38" s="802"/>
      <c r="B38" s="803" t="s">
        <v>733</v>
      </c>
      <c r="C38" s="804"/>
      <c r="D38" s="642"/>
      <c r="E38" s="642"/>
      <c r="F38" s="642"/>
      <c r="G38" s="641" t="s">
        <v>115</v>
      </c>
      <c r="H38" s="643"/>
    </row>
    <row r="39" customFormat="false" ht="12.75" hidden="false" customHeight="true" outlineLevel="0" collapsed="false">
      <c r="A39" s="798"/>
      <c r="B39" s="799" t="s">
        <v>734</v>
      </c>
      <c r="C39" s="799"/>
      <c r="D39" s="806"/>
      <c r="E39" s="807"/>
      <c r="F39" s="807"/>
      <c r="G39" s="807"/>
      <c r="H39" s="808"/>
    </row>
    <row r="40" customFormat="false" ht="12.75" hidden="false" customHeight="true" outlineLevel="0" collapsed="false">
      <c r="A40" s="809"/>
      <c r="B40" s="810" t="s">
        <v>721</v>
      </c>
      <c r="C40" s="811"/>
      <c r="D40" s="642"/>
      <c r="E40" s="642"/>
      <c r="F40" s="642"/>
      <c r="G40" s="641" t="s">
        <v>115</v>
      </c>
      <c r="H40" s="643"/>
    </row>
    <row r="41" customFormat="false" ht="12.75" hidden="false" customHeight="true" outlineLevel="0" collapsed="false">
      <c r="A41" s="809"/>
      <c r="B41" s="812" t="s">
        <v>623</v>
      </c>
      <c r="C41" s="811"/>
      <c r="D41" s="642"/>
      <c r="E41" s="642"/>
      <c r="F41" s="642"/>
      <c r="G41" s="641" t="s">
        <v>115</v>
      </c>
      <c r="H41" s="643"/>
    </row>
    <row r="42" customFormat="false" ht="12.75" hidden="false" customHeight="true" outlineLevel="0" collapsed="false">
      <c r="A42" s="809"/>
      <c r="B42" s="812" t="s">
        <v>624</v>
      </c>
      <c r="C42" s="811"/>
      <c r="D42" s="642"/>
      <c r="E42" s="642"/>
      <c r="F42" s="642"/>
      <c r="G42" s="641" t="s">
        <v>115</v>
      </c>
      <c r="H42" s="643"/>
    </row>
    <row r="43" customFormat="false" ht="12.75" hidden="false" customHeight="true" outlineLevel="0" collapsed="false">
      <c r="A43" s="809"/>
      <c r="B43" s="812" t="s">
        <v>625</v>
      </c>
      <c r="C43" s="811"/>
      <c r="D43" s="642"/>
      <c r="E43" s="642"/>
      <c r="F43" s="642"/>
      <c r="G43" s="641" t="s">
        <v>115</v>
      </c>
      <c r="H43" s="643"/>
    </row>
    <row r="44" customFormat="false" ht="12.75" hidden="false" customHeight="true" outlineLevel="0" collapsed="false">
      <c r="A44" s="809"/>
      <c r="B44" s="812" t="s">
        <v>722</v>
      </c>
      <c r="C44" s="811"/>
      <c r="D44" s="642"/>
      <c r="E44" s="642"/>
      <c r="F44" s="642"/>
      <c r="G44" s="641" t="s">
        <v>115</v>
      </c>
      <c r="H44" s="643"/>
    </row>
    <row r="45" customFormat="false" ht="12.75" hidden="false" customHeight="true" outlineLevel="0" collapsed="false">
      <c r="A45" s="809"/>
      <c r="B45" s="812" t="s">
        <v>627</v>
      </c>
      <c r="C45" s="811"/>
      <c r="D45" s="642"/>
      <c r="E45" s="642"/>
      <c r="F45" s="642"/>
      <c r="G45" s="641" t="s">
        <v>115</v>
      </c>
      <c r="H45" s="643"/>
    </row>
    <row r="46" customFormat="false" ht="12.75" hidden="false" customHeight="true" outlineLevel="0" collapsed="false">
      <c r="A46" s="809"/>
      <c r="B46" s="812" t="s">
        <v>628</v>
      </c>
      <c r="C46" s="811"/>
      <c r="D46" s="642"/>
      <c r="E46" s="642"/>
      <c r="F46" s="642"/>
      <c r="G46" s="641" t="s">
        <v>115</v>
      </c>
      <c r="H46" s="643"/>
    </row>
    <row r="47" customFormat="false" ht="12.75" hidden="false" customHeight="true" outlineLevel="0" collapsed="false">
      <c r="A47" s="809"/>
      <c r="B47" s="812" t="s">
        <v>629</v>
      </c>
      <c r="C47" s="811"/>
      <c r="D47" s="642"/>
      <c r="E47" s="642"/>
      <c r="F47" s="642"/>
      <c r="G47" s="641" t="s">
        <v>115</v>
      </c>
      <c r="H47" s="643"/>
    </row>
    <row r="48" customFormat="false" ht="12.75" hidden="false" customHeight="true" outlineLevel="0" collapsed="false">
      <c r="A48" s="809"/>
      <c r="B48" s="812" t="s">
        <v>630</v>
      </c>
      <c r="C48" s="811"/>
      <c r="D48" s="642"/>
      <c r="E48" s="642"/>
      <c r="F48" s="642"/>
      <c r="G48" s="641" t="s">
        <v>115</v>
      </c>
      <c r="H48" s="643"/>
    </row>
    <row r="49" customFormat="false" ht="12.75" hidden="false" customHeight="true" outlineLevel="0" collapsed="false">
      <c r="A49" s="809"/>
      <c r="B49" s="812" t="s">
        <v>631</v>
      </c>
      <c r="C49" s="811"/>
      <c r="D49" s="642"/>
      <c r="E49" s="642"/>
      <c r="F49" s="642"/>
      <c r="G49" s="641" t="s">
        <v>115</v>
      </c>
      <c r="H49" s="643"/>
    </row>
    <row r="50" customFormat="false" ht="12.75" hidden="false" customHeight="true" outlineLevel="0" collapsed="false">
      <c r="A50" s="809"/>
      <c r="B50" s="812" t="s">
        <v>632</v>
      </c>
      <c r="C50" s="811"/>
      <c r="D50" s="642"/>
      <c r="E50" s="642"/>
      <c r="F50" s="642"/>
      <c r="G50" s="641" t="s">
        <v>115</v>
      </c>
      <c r="H50" s="643"/>
    </row>
    <row r="51" customFormat="false" ht="12.75" hidden="false" customHeight="true" outlineLevel="0" collapsed="false">
      <c r="A51" s="809"/>
      <c r="B51" s="812" t="s">
        <v>633</v>
      </c>
      <c r="C51" s="811"/>
      <c r="D51" s="642"/>
      <c r="E51" s="642"/>
      <c r="F51" s="642"/>
      <c r="G51" s="641" t="s">
        <v>115</v>
      </c>
      <c r="H51" s="643"/>
    </row>
    <row r="52" customFormat="false" ht="12.75" hidden="false" customHeight="true" outlineLevel="0" collapsed="false">
      <c r="A52" s="809"/>
      <c r="B52" s="812" t="s">
        <v>634</v>
      </c>
      <c r="C52" s="811"/>
      <c r="D52" s="642"/>
      <c r="E52" s="642"/>
      <c r="F52" s="642"/>
      <c r="G52" s="641" t="s">
        <v>115</v>
      </c>
      <c r="H52" s="643"/>
    </row>
    <row r="53" customFormat="false" ht="12.75" hidden="false" customHeight="true" outlineLevel="0" collapsed="false">
      <c r="A53" s="809"/>
      <c r="B53" s="812" t="s">
        <v>635</v>
      </c>
      <c r="C53" s="811"/>
      <c r="D53" s="642"/>
      <c r="E53" s="642"/>
      <c r="F53" s="642"/>
      <c r="G53" s="641" t="s">
        <v>115</v>
      </c>
      <c r="H53" s="643"/>
    </row>
    <row r="54" customFormat="false" ht="12.75" hidden="false" customHeight="true" outlineLevel="0" collapsed="false">
      <c r="A54" s="809"/>
      <c r="B54" s="812" t="s">
        <v>723</v>
      </c>
      <c r="C54" s="811"/>
      <c r="D54" s="642"/>
      <c r="E54" s="642"/>
      <c r="F54" s="642"/>
      <c r="G54" s="641" t="s">
        <v>115</v>
      </c>
      <c r="H54" s="643"/>
    </row>
    <row r="55" customFormat="false" ht="12.75" hidden="false" customHeight="true" outlineLevel="0" collapsed="false">
      <c r="A55" s="809"/>
      <c r="B55" s="810" t="s">
        <v>724</v>
      </c>
      <c r="C55" s="811"/>
      <c r="D55" s="642"/>
      <c r="E55" s="642"/>
      <c r="F55" s="642"/>
      <c r="G55" s="641" t="s">
        <v>115</v>
      </c>
      <c r="H55" s="643"/>
    </row>
    <row r="56" customFormat="false" ht="12.75" hidden="false" customHeight="true" outlineLevel="0" collapsed="false">
      <c r="A56" s="809"/>
      <c r="B56" s="812" t="s">
        <v>725</v>
      </c>
      <c r="C56" s="811"/>
      <c r="D56" s="642"/>
      <c r="E56" s="642"/>
      <c r="F56" s="642"/>
      <c r="G56" s="641" t="s">
        <v>115</v>
      </c>
      <c r="H56" s="643"/>
    </row>
    <row r="57" customFormat="false" ht="12.75" hidden="false" customHeight="true" outlineLevel="0" collapsed="false">
      <c r="A57" s="809"/>
      <c r="B57" s="812" t="s">
        <v>726</v>
      </c>
      <c r="C57" s="811"/>
      <c r="D57" s="642"/>
      <c r="E57" s="642"/>
      <c r="F57" s="642"/>
      <c r="G57" s="641" t="s">
        <v>115</v>
      </c>
      <c r="H57" s="643"/>
    </row>
    <row r="58" customFormat="false" ht="12.75" hidden="false" customHeight="true" outlineLevel="0" collapsed="false">
      <c r="A58" s="809"/>
      <c r="B58" s="812" t="s">
        <v>727</v>
      </c>
      <c r="C58" s="811"/>
      <c r="D58" s="642"/>
      <c r="E58" s="642"/>
      <c r="F58" s="642"/>
      <c r="G58" s="641" t="s">
        <v>115</v>
      </c>
      <c r="H58" s="643"/>
    </row>
    <row r="59" customFormat="false" ht="12.75" hidden="false" customHeight="true" outlineLevel="0" collapsed="false">
      <c r="A59" s="809"/>
      <c r="B59" s="812" t="s">
        <v>728</v>
      </c>
      <c r="C59" s="811"/>
      <c r="D59" s="642"/>
      <c r="E59" s="642"/>
      <c r="F59" s="642"/>
      <c r="G59" s="641" t="s">
        <v>115</v>
      </c>
      <c r="H59" s="643"/>
    </row>
    <row r="60" customFormat="false" ht="12.75" hidden="false" customHeight="true" outlineLevel="0" collapsed="false">
      <c r="A60" s="809"/>
      <c r="B60" s="812" t="s">
        <v>729</v>
      </c>
      <c r="C60" s="811"/>
      <c r="D60" s="642"/>
      <c r="E60" s="642"/>
      <c r="F60" s="642"/>
      <c r="G60" s="641" t="s">
        <v>115</v>
      </c>
      <c r="H60" s="643"/>
    </row>
    <row r="61" customFormat="false" ht="12.75" hidden="false" customHeight="true" outlineLevel="0" collapsed="false">
      <c r="A61" s="809"/>
      <c r="B61" s="812" t="s">
        <v>730</v>
      </c>
      <c r="C61" s="811"/>
      <c r="D61" s="642"/>
      <c r="E61" s="642"/>
      <c r="F61" s="642"/>
      <c r="G61" s="641" t="s">
        <v>115</v>
      </c>
      <c r="H61" s="643"/>
    </row>
    <row r="62" customFormat="false" ht="12.75" hidden="false" customHeight="true" outlineLevel="0" collapsed="false">
      <c r="A62" s="809"/>
      <c r="B62" s="812" t="s">
        <v>731</v>
      </c>
      <c r="C62" s="811"/>
      <c r="D62" s="642"/>
      <c r="E62" s="642"/>
      <c r="F62" s="642"/>
      <c r="G62" s="641" t="s">
        <v>115</v>
      </c>
      <c r="H62" s="643"/>
    </row>
    <row r="63" customFormat="false" ht="12.75" hidden="false" customHeight="true" outlineLevel="0" collapsed="false">
      <c r="A63" s="809"/>
      <c r="B63" s="812" t="s">
        <v>732</v>
      </c>
      <c r="C63" s="811"/>
      <c r="D63" s="642"/>
      <c r="E63" s="642"/>
      <c r="F63" s="642"/>
      <c r="G63" s="641" t="s">
        <v>115</v>
      </c>
      <c r="H63" s="643"/>
    </row>
    <row r="64" customFormat="false" ht="12.75" hidden="false" customHeight="true" outlineLevel="0" collapsed="false">
      <c r="A64" s="809"/>
      <c r="B64" s="810" t="s">
        <v>733</v>
      </c>
      <c r="C64" s="811"/>
      <c r="D64" s="642"/>
      <c r="E64" s="642"/>
      <c r="F64" s="642"/>
      <c r="G64" s="641" t="s">
        <v>115</v>
      </c>
      <c r="H64" s="643"/>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35</v>
      </c>
    </row>
    <row r="67" customFormat="false" ht="12.75" hidden="false" customHeight="true" outlineLevel="0" collapsed="false">
      <c r="A67" s="267" t="s">
        <v>736</v>
      </c>
    </row>
    <row r="68" customFormat="false" ht="12.75" hidden="false" customHeight="true" outlineLevel="0" collapsed="false">
      <c r="A68" s="813" t="s">
        <v>737</v>
      </c>
    </row>
    <row r="69" customFormat="false" ht="12.75" hidden="false" customHeight="true" outlineLevel="0" collapsed="false">
      <c r="A69" s="181" t="s">
        <v>596</v>
      </c>
    </row>
    <row r="70" customFormat="false" ht="12.75" hidden="false" customHeight="true" outlineLevel="0" collapsed="false"/>
    <row r="71" customFormat="false" ht="12.75" hidden="false" customHeight="true" outlineLevel="0" collapsed="false">
      <c r="A71" s="118" t="s">
        <v>443</v>
      </c>
      <c r="B71" s="814"/>
      <c r="C71" s="814"/>
      <c r="D71" s="815"/>
      <c r="E71" s="815"/>
      <c r="F71" s="815"/>
      <c r="G71" s="815"/>
      <c r="H71" s="816"/>
    </row>
    <row r="72" customFormat="false" ht="12.75" hidden="false" customHeight="true" outlineLevel="0" collapsed="false">
      <c r="A72" s="186" t="s">
        <v>616</v>
      </c>
      <c r="B72" s="186"/>
      <c r="C72" s="186"/>
      <c r="D72" s="186"/>
      <c r="E72" s="186"/>
      <c r="F72" s="186"/>
      <c r="G72" s="186"/>
      <c r="H72" s="186"/>
    </row>
    <row r="73" customFormat="false" ht="12.75" hidden="false" customHeight="true" outlineLevel="0" collapsed="false">
      <c r="A73" s="382" t="s">
        <v>713</v>
      </c>
      <c r="B73" s="382"/>
      <c r="C73" s="382"/>
      <c r="D73" s="382"/>
      <c r="E73" s="382"/>
      <c r="F73" s="382"/>
      <c r="G73" s="382"/>
      <c r="H73" s="382"/>
    </row>
    <row r="74" customFormat="false" ht="12.75" hidden="false" customHeight="true" outlineLevel="0" collapsed="false">
      <c r="A74" s="382" t="s">
        <v>738</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15</v>
      </c>
      <c r="B76" s="187"/>
      <c r="C76" s="187"/>
      <c r="D76" s="187"/>
      <c r="E76" s="187"/>
      <c r="F76" s="187"/>
      <c r="G76" s="187"/>
      <c r="H76" s="187"/>
    </row>
    <row r="77" customFormat="false" ht="25.5" hidden="false" customHeight="true" outlineLevel="0" collapsed="false">
      <c r="A77" s="817" t="s">
        <v>556</v>
      </c>
      <c r="B77" s="817"/>
      <c r="C77" s="817"/>
      <c r="D77" s="817"/>
      <c r="E77" s="817"/>
      <c r="F77" s="817"/>
      <c r="G77" s="817"/>
      <c r="H77" s="817"/>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39</v>
      </c>
      <c r="J1" s="117" t="s">
        <v>72</v>
      </c>
    </row>
    <row r="2" customFormat="false" ht="15.75" hidden="false" customHeight="true" outlineLevel="0" collapsed="false">
      <c r="A2" s="648" t="s">
        <v>740</v>
      </c>
      <c r="J2" s="117" t="s">
        <v>74</v>
      </c>
    </row>
    <row r="3" customFormat="false" ht="15.75" hidden="false" customHeight="true" outlineLevel="0" collapsed="false">
      <c r="A3" s="648" t="s">
        <v>73</v>
      </c>
      <c r="J3" s="117" t="s">
        <v>75</v>
      </c>
    </row>
    <row r="4" customFormat="false" ht="12.75" hidden="false" customHeight="true" outlineLevel="0" collapsed="false">
      <c r="A4" s="609"/>
      <c r="J4" s="144"/>
    </row>
    <row r="5" customFormat="false" ht="12" hidden="false" customHeight="true" outlineLevel="0" collapsed="false">
      <c r="A5" s="153" t="s">
        <v>741</v>
      </c>
      <c r="B5" s="422" t="s">
        <v>457</v>
      </c>
      <c r="C5" s="422"/>
      <c r="D5" s="422"/>
      <c r="E5" s="611" t="s">
        <v>742</v>
      </c>
      <c r="F5" s="611"/>
      <c r="G5" s="611"/>
      <c r="H5" s="387" t="s">
        <v>157</v>
      </c>
      <c r="I5" s="387"/>
      <c r="J5" s="387"/>
    </row>
    <row r="6" customFormat="false" ht="12" hidden="false" customHeight="true" outlineLevel="0" collapsed="false">
      <c r="A6" s="273" t="s">
        <v>460</v>
      </c>
      <c r="B6" s="818" t="s">
        <v>743</v>
      </c>
      <c r="C6" s="818"/>
      <c r="D6" s="818"/>
      <c r="E6" s="388" t="s">
        <v>744</v>
      </c>
      <c r="F6" s="388" t="s">
        <v>745</v>
      </c>
      <c r="G6" s="819" t="s">
        <v>746</v>
      </c>
      <c r="H6" s="388" t="s">
        <v>747</v>
      </c>
      <c r="I6" s="388" t="s">
        <v>748</v>
      </c>
      <c r="J6" s="820" t="s">
        <v>749</v>
      </c>
    </row>
    <row r="7" customFormat="false" ht="39.75" hidden="false" customHeight="true" outlineLevel="0" collapsed="false">
      <c r="A7" s="273"/>
      <c r="B7" s="388" t="s">
        <v>750</v>
      </c>
      <c r="C7" s="388" t="s">
        <v>751</v>
      </c>
      <c r="D7" s="821" t="s">
        <v>752</v>
      </c>
      <c r="E7" s="388"/>
      <c r="F7" s="388"/>
      <c r="G7" s="819"/>
      <c r="H7" s="388"/>
      <c r="I7" s="388"/>
      <c r="J7" s="820"/>
    </row>
    <row r="8" customFormat="false" ht="12.75" hidden="false" customHeight="true" outlineLevel="0" collapsed="false">
      <c r="A8" s="822"/>
      <c r="B8" s="395" t="s">
        <v>701</v>
      </c>
      <c r="C8" s="395"/>
      <c r="D8" s="395"/>
      <c r="E8" s="76" t="s">
        <v>753</v>
      </c>
      <c r="F8" s="76"/>
      <c r="G8" s="76"/>
      <c r="H8" s="78" t="s">
        <v>703</v>
      </c>
      <c r="I8" s="78"/>
      <c r="J8" s="78"/>
    </row>
    <row r="9" customFormat="false" ht="15" hidden="false" customHeight="true" outlineLevel="0" collapsed="false">
      <c r="A9" s="823" t="s">
        <v>754</v>
      </c>
      <c r="B9" s="398"/>
      <c r="C9" s="398"/>
      <c r="D9" s="398"/>
      <c r="E9" s="398"/>
      <c r="F9" s="398"/>
      <c r="G9" s="398"/>
      <c r="H9" s="398"/>
      <c r="I9" s="82"/>
      <c r="J9" s="140"/>
    </row>
    <row r="10" customFormat="false" ht="12" hidden="false" customHeight="true" outlineLevel="0" collapsed="false">
      <c r="A10" s="824" t="s">
        <v>755</v>
      </c>
      <c r="B10" s="82"/>
      <c r="C10" s="82"/>
      <c r="D10" s="82"/>
      <c r="E10" s="82"/>
      <c r="F10" s="82"/>
      <c r="G10" s="82"/>
      <c r="H10" s="82"/>
      <c r="I10" s="82"/>
      <c r="J10" s="140"/>
    </row>
    <row r="11" customFormat="false" ht="25.5" hidden="false" customHeight="true" outlineLevel="0" collapsed="false">
      <c r="A11" s="825" t="s">
        <v>756</v>
      </c>
      <c r="B11" s="82"/>
      <c r="C11" s="82"/>
      <c r="D11" s="82"/>
      <c r="E11" s="82"/>
      <c r="F11" s="82"/>
      <c r="G11" s="82"/>
      <c r="H11" s="82"/>
      <c r="I11" s="82"/>
      <c r="J11" s="140"/>
    </row>
    <row r="12" customFormat="false" ht="12" hidden="false" customHeight="true" outlineLevel="0" collapsed="false">
      <c r="A12" s="826" t="s">
        <v>629</v>
      </c>
      <c r="B12" s="579" t="s">
        <v>91</v>
      </c>
      <c r="C12" s="581" t="n">
        <v>189.6494811</v>
      </c>
      <c r="D12" s="579" t="s">
        <v>91</v>
      </c>
      <c r="E12" s="579" t="s">
        <v>91</v>
      </c>
      <c r="F12" s="581" t="n">
        <v>0.5</v>
      </c>
      <c r="G12" s="579" t="s">
        <v>91</v>
      </c>
      <c r="H12" s="579" t="s">
        <v>91</v>
      </c>
      <c r="I12" s="581" t="n">
        <v>0.9482474055</v>
      </c>
      <c r="J12" s="580" t="s">
        <v>91</v>
      </c>
    </row>
    <row r="13" customFormat="false" ht="12" hidden="false" customHeight="true" outlineLevel="0" collapsed="false">
      <c r="A13" s="784" t="s">
        <v>757</v>
      </c>
      <c r="B13" s="82"/>
      <c r="C13" s="82"/>
      <c r="D13" s="82"/>
      <c r="E13" s="82"/>
      <c r="F13" s="82"/>
      <c r="G13" s="82"/>
      <c r="H13" s="82"/>
      <c r="I13" s="82"/>
      <c r="J13" s="140"/>
    </row>
    <row r="14" customFormat="false" ht="12" hidden="false" customHeight="true" outlineLevel="0" collapsed="false">
      <c r="A14" s="138" t="s">
        <v>727</v>
      </c>
      <c r="B14" s="579" t="s">
        <v>91</v>
      </c>
      <c r="C14" s="579" t="s">
        <v>91</v>
      </c>
      <c r="D14" s="579" t="s">
        <v>91</v>
      </c>
      <c r="E14" s="579" t="s">
        <v>91</v>
      </c>
      <c r="F14" s="579" t="s">
        <v>91</v>
      </c>
      <c r="G14" s="579" t="s">
        <v>91</v>
      </c>
      <c r="H14" s="579" t="s">
        <v>91</v>
      </c>
      <c r="I14" s="579" t="s">
        <v>91</v>
      </c>
      <c r="J14" s="580" t="s">
        <v>91</v>
      </c>
    </row>
    <row r="15" customFormat="false" ht="12" hidden="false" customHeight="true" outlineLevel="0" collapsed="false">
      <c r="A15" s="138" t="s">
        <v>627</v>
      </c>
      <c r="B15" s="581" t="n">
        <v>18.61984001</v>
      </c>
      <c r="C15" s="581" t="n">
        <v>102.0812071</v>
      </c>
      <c r="D15" s="579" t="s">
        <v>91</v>
      </c>
      <c r="E15" s="581" t="n">
        <v>0.5</v>
      </c>
      <c r="F15" s="581" t="n">
        <v>9.2311844</v>
      </c>
      <c r="G15" s="579" t="s">
        <v>91</v>
      </c>
      <c r="H15" s="581" t="n">
        <v>0.09309920005</v>
      </c>
      <c r="I15" s="581" t="n">
        <v>9.42330446514689</v>
      </c>
      <c r="J15" s="580" t="s">
        <v>91</v>
      </c>
    </row>
    <row r="16" customFormat="false" ht="12" hidden="false" customHeight="true" outlineLevel="0" collapsed="false">
      <c r="A16" s="138" t="s">
        <v>629</v>
      </c>
      <c r="B16" s="581" t="n">
        <v>54.76733334</v>
      </c>
      <c r="C16" s="581" t="n">
        <v>511.4569777</v>
      </c>
      <c r="D16" s="579" t="s">
        <v>91</v>
      </c>
      <c r="E16" s="581" t="n">
        <v>0.5</v>
      </c>
      <c r="F16" s="581" t="n">
        <v>10.3666467</v>
      </c>
      <c r="G16" s="579" t="s">
        <v>91</v>
      </c>
      <c r="H16" s="581" t="n">
        <v>0.27380444025</v>
      </c>
      <c r="I16" s="581" t="n">
        <v>53.0303620069023</v>
      </c>
      <c r="J16" s="580" t="s">
        <v>91</v>
      </c>
    </row>
    <row r="17" customFormat="false" ht="12" hidden="false" customHeight="true" outlineLevel="0" collapsed="false">
      <c r="A17" s="138" t="s">
        <v>632</v>
      </c>
      <c r="B17" s="581" t="n">
        <v>19.2630023</v>
      </c>
      <c r="C17" s="581" t="n">
        <v>114.3182278</v>
      </c>
      <c r="D17" s="579" t="s">
        <v>91</v>
      </c>
      <c r="E17" s="581" t="n">
        <v>0.5</v>
      </c>
      <c r="F17" s="581" t="n">
        <v>9.4298611</v>
      </c>
      <c r="G17" s="579" t="s">
        <v>91</v>
      </c>
      <c r="H17" s="581" t="n">
        <v>0.0963150115</v>
      </c>
      <c r="I17" s="581" t="n">
        <v>10.7800500935216</v>
      </c>
      <c r="J17" s="580" t="s">
        <v>91</v>
      </c>
    </row>
    <row r="18" customFormat="false" ht="12" hidden="false" customHeight="true" outlineLevel="0" collapsed="false">
      <c r="A18" s="138" t="s">
        <v>630</v>
      </c>
      <c r="B18" s="579" t="s">
        <v>91</v>
      </c>
      <c r="C18" s="579" t="s">
        <v>91</v>
      </c>
      <c r="D18" s="579" t="s">
        <v>91</v>
      </c>
      <c r="E18" s="579" t="s">
        <v>91</v>
      </c>
      <c r="F18" s="579" t="s">
        <v>91</v>
      </c>
      <c r="G18" s="579" t="s">
        <v>91</v>
      </c>
      <c r="H18" s="579" t="s">
        <v>91</v>
      </c>
      <c r="I18" s="579" t="s">
        <v>91</v>
      </c>
      <c r="J18" s="580" t="s">
        <v>91</v>
      </c>
    </row>
    <row r="19" customFormat="false" ht="12" hidden="false" customHeight="true" outlineLevel="0" collapsed="false">
      <c r="A19" s="138" t="s">
        <v>623</v>
      </c>
      <c r="B19" s="581" t="n">
        <v>0.1</v>
      </c>
      <c r="C19" s="581" t="n">
        <v>0.1195</v>
      </c>
      <c r="D19" s="579" t="s">
        <v>91</v>
      </c>
      <c r="E19" s="581" t="n">
        <v>0.5</v>
      </c>
      <c r="F19" s="579" t="s">
        <v>91</v>
      </c>
      <c r="G19" s="579" t="s">
        <v>91</v>
      </c>
      <c r="H19" s="581" t="n">
        <v>0.0005</v>
      </c>
      <c r="I19" s="579" t="s">
        <v>91</v>
      </c>
      <c r="J19" s="580" t="s">
        <v>91</v>
      </c>
    </row>
    <row r="20" customFormat="false" ht="12" hidden="false" customHeight="true" outlineLevel="0" collapsed="false">
      <c r="A20" s="138" t="s">
        <v>624</v>
      </c>
      <c r="B20" s="581" t="n">
        <v>1.368772351</v>
      </c>
      <c r="C20" s="581" t="n">
        <v>2.848525958</v>
      </c>
      <c r="D20" s="579" t="s">
        <v>91</v>
      </c>
      <c r="E20" s="581" t="n">
        <v>0.5</v>
      </c>
      <c r="F20" s="581" t="n">
        <v>4.9530369</v>
      </c>
      <c r="G20" s="579" t="s">
        <v>91</v>
      </c>
      <c r="H20" s="581" t="n">
        <v>0.006843861755</v>
      </c>
      <c r="I20" s="581" t="n">
        <v>0.141088541805819</v>
      </c>
      <c r="J20" s="580" t="s">
        <v>91</v>
      </c>
    </row>
    <row r="21" customFormat="false" ht="12" hidden="false" customHeight="true" outlineLevel="0" collapsed="false">
      <c r="A21" s="784" t="s">
        <v>758</v>
      </c>
      <c r="B21" s="82"/>
      <c r="C21" s="82"/>
      <c r="D21" s="82"/>
      <c r="E21" s="82"/>
      <c r="F21" s="82"/>
      <c r="G21" s="82"/>
      <c r="H21" s="82"/>
      <c r="I21" s="82"/>
      <c r="J21" s="140"/>
    </row>
    <row r="22" customFormat="false" ht="12" hidden="false" customHeight="true" outlineLevel="0" collapsed="false">
      <c r="A22" s="138" t="s">
        <v>727</v>
      </c>
      <c r="B22" s="579" t="s">
        <v>91</v>
      </c>
      <c r="C22" s="581" t="n">
        <v>1.804127411</v>
      </c>
      <c r="D22" s="579" t="s">
        <v>91</v>
      </c>
      <c r="E22" s="579" t="s">
        <v>91</v>
      </c>
      <c r="F22" s="581" t="n">
        <v>15</v>
      </c>
      <c r="G22" s="579" t="s">
        <v>91</v>
      </c>
      <c r="H22" s="579" t="s">
        <v>91</v>
      </c>
      <c r="I22" s="581" t="n">
        <v>0.27061911165</v>
      </c>
      <c r="J22" s="580" t="s">
        <v>91</v>
      </c>
    </row>
    <row r="23" customFormat="false" ht="12" hidden="false" customHeight="true" outlineLevel="0" collapsed="false">
      <c r="A23" s="138" t="s">
        <v>627</v>
      </c>
      <c r="B23" s="579" t="s">
        <v>91</v>
      </c>
      <c r="C23" s="581" t="n">
        <v>1.263383431</v>
      </c>
      <c r="D23" s="579" t="s">
        <v>91</v>
      </c>
      <c r="E23" s="579" t="s">
        <v>91</v>
      </c>
      <c r="F23" s="581" t="n">
        <v>15</v>
      </c>
      <c r="G23" s="579" t="s">
        <v>91</v>
      </c>
      <c r="H23" s="579" t="s">
        <v>91</v>
      </c>
      <c r="I23" s="581" t="n">
        <v>0.18950751465</v>
      </c>
      <c r="J23" s="580" t="s">
        <v>91</v>
      </c>
    </row>
    <row r="24" customFormat="false" ht="12" hidden="false" customHeight="true" outlineLevel="0" collapsed="false">
      <c r="A24" s="138" t="s">
        <v>629</v>
      </c>
      <c r="B24" s="579" t="s">
        <v>91</v>
      </c>
      <c r="C24" s="581" t="n">
        <v>5.020661779</v>
      </c>
      <c r="D24" s="579" t="s">
        <v>91</v>
      </c>
      <c r="E24" s="579" t="s">
        <v>91</v>
      </c>
      <c r="F24" s="581" t="n">
        <v>14.8904527</v>
      </c>
      <c r="G24" s="579" t="s">
        <v>91</v>
      </c>
      <c r="H24" s="579" t="s">
        <v>91</v>
      </c>
      <c r="I24" s="581" t="n">
        <v>0.747599267428974</v>
      </c>
      <c r="J24" s="580" t="s">
        <v>91</v>
      </c>
    </row>
    <row r="25" customFormat="false" ht="12" hidden="false" customHeight="true" outlineLevel="0" collapsed="false">
      <c r="A25" s="138" t="s">
        <v>632</v>
      </c>
      <c r="B25" s="579" t="s">
        <v>91</v>
      </c>
      <c r="C25" s="581" t="n">
        <v>1.49308951</v>
      </c>
      <c r="D25" s="579" t="s">
        <v>91</v>
      </c>
      <c r="E25" s="579" t="s">
        <v>91</v>
      </c>
      <c r="F25" s="581" t="n">
        <v>15</v>
      </c>
      <c r="G25" s="579" t="s">
        <v>91</v>
      </c>
      <c r="H25" s="579" t="s">
        <v>91</v>
      </c>
      <c r="I25" s="581" t="n">
        <v>0.2239634265</v>
      </c>
      <c r="J25" s="580" t="s">
        <v>91</v>
      </c>
    </row>
    <row r="26" customFormat="false" ht="12" hidden="false" customHeight="true" outlineLevel="0" collapsed="false">
      <c r="A26" s="784" t="s">
        <v>759</v>
      </c>
      <c r="B26" s="82"/>
      <c r="C26" s="82"/>
      <c r="D26" s="82"/>
      <c r="E26" s="82"/>
      <c r="F26" s="82"/>
      <c r="G26" s="82"/>
      <c r="H26" s="82"/>
      <c r="I26" s="82"/>
      <c r="J26" s="140"/>
    </row>
    <row r="27" customFormat="false" ht="12" hidden="false" customHeight="true" outlineLevel="0" collapsed="false">
      <c r="A27" s="784" t="s">
        <v>760</v>
      </c>
      <c r="B27" s="82"/>
      <c r="C27" s="82"/>
      <c r="D27" s="82"/>
      <c r="E27" s="82"/>
      <c r="F27" s="82"/>
      <c r="G27" s="82"/>
      <c r="H27" s="82"/>
      <c r="I27" s="82"/>
      <c r="J27" s="140"/>
    </row>
    <row r="28" customFormat="false" ht="12" hidden="false" customHeight="true" outlineLevel="0" collapsed="false">
      <c r="A28" s="138" t="s">
        <v>627</v>
      </c>
      <c r="B28" s="581" t="n">
        <v>0.8112244897</v>
      </c>
      <c r="C28" s="581" t="n">
        <v>14.90105889</v>
      </c>
      <c r="D28" s="579" t="s">
        <v>91</v>
      </c>
      <c r="E28" s="581" t="n">
        <v>2.7442416</v>
      </c>
      <c r="F28" s="581" t="n">
        <v>6.6354897</v>
      </c>
      <c r="G28" s="579" t="s">
        <v>91</v>
      </c>
      <c r="H28" s="581" t="n">
        <v>0.0222619599157351</v>
      </c>
      <c r="I28" s="581" t="n">
        <v>0.988758227836884</v>
      </c>
      <c r="J28" s="580" t="s">
        <v>91</v>
      </c>
    </row>
    <row r="29" customFormat="false" ht="12" hidden="false" customHeight="true" outlineLevel="0" collapsed="false">
      <c r="A29" s="138" t="s">
        <v>629</v>
      </c>
      <c r="B29" s="581" t="n">
        <v>9.251324511</v>
      </c>
      <c r="C29" s="581" t="n">
        <v>106.3242377</v>
      </c>
      <c r="D29" s="579" t="s">
        <v>91</v>
      </c>
      <c r="E29" s="581" t="n">
        <v>2.1519097</v>
      </c>
      <c r="F29" s="581" t="n">
        <v>5.0730301</v>
      </c>
      <c r="G29" s="579" t="s">
        <v>91</v>
      </c>
      <c r="H29" s="581" t="n">
        <v>0.199080149530687</v>
      </c>
      <c r="I29" s="581" t="n">
        <v>5.39386058211655</v>
      </c>
      <c r="J29" s="580" t="s">
        <v>91</v>
      </c>
    </row>
    <row r="30" customFormat="false" ht="12" hidden="false" customHeight="true" outlineLevel="0" collapsed="false">
      <c r="A30" s="138" t="s">
        <v>632</v>
      </c>
      <c r="B30" s="581" t="n">
        <v>0.1030116751</v>
      </c>
      <c r="C30" s="581" t="n">
        <v>2.213294834</v>
      </c>
      <c r="D30" s="579" t="s">
        <v>91</v>
      </c>
      <c r="E30" s="581" t="n">
        <v>1.7149197</v>
      </c>
      <c r="F30" s="581" t="n">
        <v>7.4795817</v>
      </c>
      <c r="G30" s="579" t="s">
        <v>91</v>
      </c>
      <c r="H30" s="581" t="n">
        <v>0.00176656750958989</v>
      </c>
      <c r="I30" s="581" t="n">
        <v>0.165545195370909</v>
      </c>
      <c r="J30" s="580" t="s">
        <v>91</v>
      </c>
    </row>
    <row r="31" customFormat="false" ht="12" hidden="false" customHeight="true" outlineLevel="0" collapsed="false">
      <c r="A31" s="138" t="s">
        <v>624</v>
      </c>
      <c r="B31" s="581" t="n">
        <v>0.6661359035</v>
      </c>
      <c r="C31" s="581" t="n">
        <v>11.98600928</v>
      </c>
      <c r="D31" s="579" t="s">
        <v>91</v>
      </c>
      <c r="E31" s="581" t="n">
        <v>2.8681532</v>
      </c>
      <c r="F31" s="581" t="n">
        <v>6.5141531</v>
      </c>
      <c r="G31" s="579" t="s">
        <v>91</v>
      </c>
      <c r="H31" s="581" t="n">
        <v>0.0191057982325842</v>
      </c>
      <c r="I31" s="581" t="n">
        <v>0.780786995079408</v>
      </c>
      <c r="J31" s="580" t="s">
        <v>91</v>
      </c>
    </row>
    <row r="32" customFormat="false" ht="12" hidden="false" customHeight="true" outlineLevel="0" collapsed="false">
      <c r="A32" s="784" t="s">
        <v>761</v>
      </c>
      <c r="B32" s="82"/>
      <c r="C32" s="82"/>
      <c r="D32" s="82"/>
      <c r="E32" s="82"/>
      <c r="F32" s="82"/>
      <c r="G32" s="82"/>
      <c r="H32" s="82"/>
      <c r="I32" s="82"/>
      <c r="J32" s="140"/>
    </row>
    <row r="33" customFormat="false" ht="12.75" hidden="false" customHeight="true" outlineLevel="0" collapsed="false">
      <c r="A33" s="138" t="s">
        <v>627</v>
      </c>
      <c r="B33" s="579" t="s">
        <v>91</v>
      </c>
      <c r="C33" s="579" t="s">
        <v>91</v>
      </c>
      <c r="D33" s="579" t="s">
        <v>91</v>
      </c>
      <c r="E33" s="579" t="s">
        <v>91</v>
      </c>
      <c r="F33" s="579" t="s">
        <v>91</v>
      </c>
      <c r="G33" s="579" t="s">
        <v>91</v>
      </c>
      <c r="H33" s="579" t="s">
        <v>91</v>
      </c>
      <c r="I33" s="579" t="s">
        <v>91</v>
      </c>
      <c r="J33" s="580" t="s">
        <v>91</v>
      </c>
    </row>
    <row r="34" customFormat="false" ht="12.75" hidden="false" customHeight="true" outlineLevel="0" collapsed="false">
      <c r="A34" s="138" t="s">
        <v>629</v>
      </c>
      <c r="B34" s="579" t="s">
        <v>91</v>
      </c>
      <c r="C34" s="581" t="n">
        <v>328.8130999</v>
      </c>
      <c r="D34" s="579" t="s">
        <v>91</v>
      </c>
      <c r="E34" s="579" t="s">
        <v>91</v>
      </c>
      <c r="F34" s="581" t="n">
        <v>8.0320662</v>
      </c>
      <c r="G34" s="579" t="s">
        <v>91</v>
      </c>
      <c r="H34" s="579" t="s">
        <v>91</v>
      </c>
      <c r="I34" s="581" t="n">
        <v>26.4104858582401</v>
      </c>
      <c r="J34" s="580" t="s">
        <v>91</v>
      </c>
    </row>
    <row r="35" customFormat="false" ht="12.75" hidden="false" customHeight="true" outlineLevel="0" collapsed="false">
      <c r="A35" s="138" t="s">
        <v>632</v>
      </c>
      <c r="B35" s="579" t="s">
        <v>91</v>
      </c>
      <c r="C35" s="579" t="s">
        <v>91</v>
      </c>
      <c r="D35" s="579" t="s">
        <v>91</v>
      </c>
      <c r="E35" s="579" t="s">
        <v>91</v>
      </c>
      <c r="F35" s="579" t="s">
        <v>91</v>
      </c>
      <c r="G35" s="579" t="s">
        <v>91</v>
      </c>
      <c r="H35" s="579" t="s">
        <v>91</v>
      </c>
      <c r="I35" s="579" t="s">
        <v>91</v>
      </c>
      <c r="J35" s="580" t="s">
        <v>91</v>
      </c>
    </row>
    <row r="36" customFormat="false" ht="14.25" hidden="false" customHeight="true" outlineLevel="0" collapsed="false">
      <c r="A36" s="827" t="s">
        <v>762</v>
      </c>
      <c r="B36" s="99"/>
      <c r="C36" s="99"/>
      <c r="D36" s="99"/>
      <c r="E36" s="99"/>
      <c r="F36" s="99"/>
      <c r="G36" s="99"/>
      <c r="H36" s="99"/>
      <c r="I36" s="99"/>
      <c r="J36" s="728"/>
    </row>
    <row r="37" customFormat="false" ht="12" hidden="false" customHeight="true" outlineLevel="0" collapsed="false">
      <c r="A37" s="784" t="s">
        <v>763</v>
      </c>
      <c r="B37" s="82"/>
      <c r="C37" s="82"/>
      <c r="D37" s="82"/>
      <c r="E37" s="82"/>
      <c r="F37" s="82"/>
      <c r="G37" s="82"/>
      <c r="H37" s="82"/>
      <c r="I37" s="82"/>
      <c r="J37" s="140"/>
    </row>
    <row r="38" customFormat="false" ht="12" hidden="false" customHeight="true" outlineLevel="0" collapsed="false">
      <c r="A38" s="828" t="s">
        <v>629</v>
      </c>
      <c r="B38" s="439" t="n">
        <v>620</v>
      </c>
      <c r="C38" s="439" t="n">
        <v>10.87390578</v>
      </c>
      <c r="D38" s="439" t="s">
        <v>91</v>
      </c>
      <c r="E38" s="439" t="n">
        <v>0.7692308</v>
      </c>
      <c r="F38" s="439" t="n">
        <v>613.8180609</v>
      </c>
      <c r="G38" s="439" t="s">
        <v>91</v>
      </c>
      <c r="H38" s="439" t="n">
        <v>4.76923096</v>
      </c>
      <c r="I38" s="439" t="n">
        <v>66.745997602889</v>
      </c>
      <c r="J38" s="147" t="s">
        <v>91</v>
      </c>
    </row>
    <row r="39" customFormat="false" ht="12" hidden="false" customHeight="true" outlineLevel="0" collapsed="false">
      <c r="A39" s="828" t="s">
        <v>630</v>
      </c>
      <c r="B39" s="439" t="n">
        <v>310</v>
      </c>
      <c r="C39" s="439" t="n">
        <v>5.919347938</v>
      </c>
      <c r="D39" s="439" t="s">
        <v>91</v>
      </c>
      <c r="E39" s="439" t="n">
        <v>0.7692308</v>
      </c>
      <c r="F39" s="439" t="n">
        <v>693.1850433</v>
      </c>
      <c r="G39" s="439" t="s">
        <v>91</v>
      </c>
      <c r="H39" s="439" t="n">
        <v>2.38461548</v>
      </c>
      <c r="I39" s="439" t="n">
        <v>41.032034567103</v>
      </c>
      <c r="J39" s="147" t="s">
        <v>91</v>
      </c>
    </row>
    <row r="40" customFormat="false" ht="12" hidden="false" customHeight="true" outlineLevel="0" collapsed="false">
      <c r="A40" s="828" t="s">
        <v>633</v>
      </c>
      <c r="B40" s="439" t="s">
        <v>91</v>
      </c>
      <c r="C40" s="439" t="s">
        <v>91</v>
      </c>
      <c r="D40" s="439" t="s">
        <v>91</v>
      </c>
      <c r="E40" s="439" t="s">
        <v>91</v>
      </c>
      <c r="F40" s="439" t="s">
        <v>91</v>
      </c>
      <c r="G40" s="439" t="s">
        <v>91</v>
      </c>
      <c r="H40" s="439" t="s">
        <v>91</v>
      </c>
      <c r="I40" s="439" t="s">
        <v>91</v>
      </c>
      <c r="J40" s="147" t="s">
        <v>91</v>
      </c>
    </row>
    <row r="41" customFormat="false" ht="12" hidden="false" customHeight="true" outlineLevel="0" collapsed="false">
      <c r="A41" s="784" t="s">
        <v>764</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65</v>
      </c>
      <c r="B43" s="716"/>
      <c r="C43" s="716"/>
      <c r="D43" s="716"/>
      <c r="E43" s="716"/>
      <c r="F43" s="716"/>
      <c r="G43" s="716"/>
      <c r="H43" s="716"/>
      <c r="I43" s="716"/>
      <c r="J43" s="716"/>
    </row>
    <row r="44" customFormat="false" ht="42.75" hidden="false" customHeight="true" outlineLevel="0" collapsed="false">
      <c r="A44" s="583" t="s">
        <v>766</v>
      </c>
      <c r="B44" s="583"/>
      <c r="C44" s="583"/>
      <c r="D44" s="583"/>
      <c r="E44" s="583"/>
      <c r="F44" s="583"/>
      <c r="G44" s="583"/>
      <c r="H44" s="583"/>
      <c r="I44" s="583"/>
      <c r="J44" s="583"/>
    </row>
    <row r="45" customFormat="false" ht="12.75" hidden="false" customHeight="true" outlineLevel="0" collapsed="false">
      <c r="A45" s="829" t="s">
        <v>767</v>
      </c>
      <c r="B45" s="716"/>
      <c r="C45" s="716"/>
      <c r="D45" s="716"/>
      <c r="E45" s="716"/>
      <c r="F45" s="716"/>
      <c r="G45" s="716"/>
      <c r="H45" s="716"/>
      <c r="I45" s="716"/>
      <c r="J45" s="716"/>
    </row>
    <row r="46" customFormat="false" ht="12.75" hidden="false" customHeight="true" outlineLevel="0" collapsed="false">
      <c r="A46" s="829" t="s">
        <v>768</v>
      </c>
      <c r="B46" s="716"/>
      <c r="C46" s="716"/>
      <c r="D46" s="716"/>
      <c r="E46" s="716"/>
      <c r="F46" s="716"/>
      <c r="G46" s="716"/>
      <c r="H46" s="716"/>
      <c r="I46" s="716"/>
      <c r="J46" s="716"/>
    </row>
    <row r="47" customFormat="false" ht="12.75" hidden="false" customHeight="true" outlineLevel="0" collapsed="false">
      <c r="A47" s="829" t="s">
        <v>769</v>
      </c>
      <c r="B47" s="716"/>
      <c r="C47" s="716"/>
      <c r="D47" s="716"/>
      <c r="E47" s="716"/>
      <c r="F47" s="716"/>
      <c r="G47" s="716"/>
      <c r="H47" s="716"/>
      <c r="I47" s="716"/>
      <c r="J47" s="716"/>
    </row>
    <row r="48" customFormat="false" ht="12.75" hidden="false" customHeight="true" outlineLevel="0" collapsed="false">
      <c r="A48" s="829" t="s">
        <v>770</v>
      </c>
      <c r="B48" s="716"/>
      <c r="C48" s="716"/>
      <c r="D48" s="716"/>
      <c r="E48" s="716"/>
      <c r="F48" s="716"/>
      <c r="G48" s="716"/>
      <c r="H48" s="716"/>
      <c r="I48" s="716"/>
      <c r="J48" s="716"/>
    </row>
    <row r="49" customFormat="false" ht="12.75" hidden="false" customHeight="true" outlineLevel="0" collapsed="false">
      <c r="A49" s="829" t="s">
        <v>771</v>
      </c>
      <c r="B49" s="716"/>
      <c r="C49" s="716"/>
      <c r="D49" s="716"/>
      <c r="E49" s="716"/>
      <c r="F49" s="716"/>
      <c r="G49" s="716"/>
      <c r="H49" s="716"/>
      <c r="I49" s="716"/>
      <c r="J49" s="716"/>
    </row>
    <row r="50" customFormat="false" ht="12.75" hidden="false" customHeight="true" outlineLevel="0" collapsed="false">
      <c r="A50" s="144" t="s">
        <v>772</v>
      </c>
      <c r="B50" s="716"/>
      <c r="C50" s="716"/>
      <c r="D50" s="716"/>
      <c r="E50" s="716"/>
      <c r="F50" s="716"/>
      <c r="G50" s="716"/>
      <c r="H50" s="716"/>
      <c r="I50" s="716"/>
      <c r="J5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39</v>
      </c>
      <c r="J1" s="117" t="s">
        <v>72</v>
      </c>
    </row>
    <row r="2" customFormat="false" ht="16.5" hidden="false" customHeight="true" outlineLevel="0" collapsed="false">
      <c r="A2" s="648" t="s">
        <v>740</v>
      </c>
      <c r="J2" s="117" t="s">
        <v>74</v>
      </c>
    </row>
    <row r="3" customFormat="false" ht="16.5" hidden="false" customHeight="true" outlineLevel="0" collapsed="false">
      <c r="A3" s="648" t="s">
        <v>107</v>
      </c>
      <c r="J3" s="117" t="s">
        <v>75</v>
      </c>
    </row>
    <row r="4" customFormat="false" ht="12.75" hidden="false" customHeight="true" outlineLevel="0" collapsed="false">
      <c r="A4" s="609"/>
      <c r="J4" s="144"/>
    </row>
    <row r="5" customFormat="false" ht="12" hidden="false" customHeight="true" outlineLevel="0" collapsed="false">
      <c r="A5" s="153" t="s">
        <v>456</v>
      </c>
      <c r="B5" s="422" t="s">
        <v>457</v>
      </c>
      <c r="C5" s="422"/>
      <c r="D5" s="422"/>
      <c r="E5" s="611" t="s">
        <v>742</v>
      </c>
      <c r="F5" s="611"/>
      <c r="G5" s="611"/>
      <c r="H5" s="387" t="s">
        <v>157</v>
      </c>
      <c r="I5" s="387"/>
      <c r="J5" s="387"/>
    </row>
    <row r="6" customFormat="false" ht="12" hidden="false" customHeight="true" outlineLevel="0" collapsed="false">
      <c r="A6" s="273" t="s">
        <v>460</v>
      </c>
      <c r="B6" s="818" t="s">
        <v>743</v>
      </c>
      <c r="C6" s="818"/>
      <c r="D6" s="818"/>
      <c r="E6" s="388" t="s">
        <v>744</v>
      </c>
      <c r="F6" s="388" t="s">
        <v>745</v>
      </c>
      <c r="G6" s="819" t="s">
        <v>746</v>
      </c>
      <c r="H6" s="388" t="s">
        <v>747</v>
      </c>
      <c r="I6" s="388" t="s">
        <v>748</v>
      </c>
      <c r="J6" s="820" t="s">
        <v>749</v>
      </c>
    </row>
    <row r="7" customFormat="false" ht="39" hidden="false" customHeight="true" outlineLevel="0" collapsed="false">
      <c r="A7" s="273"/>
      <c r="B7" s="388" t="s">
        <v>750</v>
      </c>
      <c r="C7" s="388" t="s">
        <v>751</v>
      </c>
      <c r="D7" s="821" t="s">
        <v>752</v>
      </c>
      <c r="E7" s="388"/>
      <c r="F7" s="388"/>
      <c r="G7" s="819"/>
      <c r="H7" s="388"/>
      <c r="I7" s="388"/>
      <c r="J7" s="820"/>
    </row>
    <row r="8" customFormat="false" ht="12.75" hidden="false" customHeight="true" outlineLevel="0" collapsed="false">
      <c r="A8" s="822"/>
      <c r="B8" s="395" t="s">
        <v>701</v>
      </c>
      <c r="C8" s="395"/>
      <c r="D8" s="395"/>
      <c r="E8" s="76" t="s">
        <v>753</v>
      </c>
      <c r="F8" s="76"/>
      <c r="G8" s="76"/>
      <c r="H8" s="78" t="s">
        <v>703</v>
      </c>
      <c r="I8" s="78"/>
      <c r="J8" s="78"/>
    </row>
    <row r="9" customFormat="false" ht="27" hidden="false" customHeight="true" outlineLevel="0" collapsed="false">
      <c r="A9" s="830" t="s">
        <v>773</v>
      </c>
      <c r="B9" s="82"/>
      <c r="C9" s="82"/>
      <c r="D9" s="82"/>
      <c r="E9" s="82"/>
      <c r="F9" s="82"/>
      <c r="G9" s="82"/>
      <c r="H9" s="82"/>
      <c r="I9" s="82"/>
      <c r="J9" s="82"/>
    </row>
    <row r="10" customFormat="false" ht="14.25" hidden="false" customHeight="true" outlineLevel="0" collapsed="false">
      <c r="A10" s="831" t="s">
        <v>774</v>
      </c>
      <c r="B10" s="99"/>
      <c r="C10" s="99"/>
      <c r="D10" s="99"/>
      <c r="E10" s="99"/>
      <c r="F10" s="99"/>
      <c r="G10" s="99"/>
      <c r="H10" s="99"/>
      <c r="I10" s="99"/>
      <c r="J10" s="728"/>
    </row>
    <row r="11" customFormat="false" ht="12" hidden="false" customHeight="true" outlineLevel="0" collapsed="false">
      <c r="A11" s="784" t="s">
        <v>775</v>
      </c>
      <c r="B11" s="82"/>
      <c r="C11" s="82"/>
      <c r="D11" s="82"/>
      <c r="E11" s="82"/>
      <c r="F11" s="82"/>
      <c r="G11" s="82"/>
      <c r="H11" s="82"/>
      <c r="I11" s="82"/>
      <c r="J11" s="140"/>
    </row>
    <row r="12" customFormat="false" ht="12" hidden="false" customHeight="true" outlineLevel="0" collapsed="false">
      <c r="A12" s="138" t="s">
        <v>629</v>
      </c>
      <c r="B12" s="581" t="n">
        <v>20</v>
      </c>
      <c r="C12" s="581" t="n">
        <v>9.9</v>
      </c>
      <c r="D12" s="579" t="s">
        <v>91</v>
      </c>
      <c r="E12" s="581" t="n">
        <v>1</v>
      </c>
      <c r="F12" s="581" t="n">
        <v>101.010101</v>
      </c>
      <c r="G12" s="579" t="s">
        <v>91</v>
      </c>
      <c r="H12" s="581" t="n">
        <v>0.2</v>
      </c>
      <c r="I12" s="581" t="n">
        <v>9.999999999</v>
      </c>
      <c r="J12" s="580" t="s">
        <v>91</v>
      </c>
    </row>
    <row r="13" customFormat="false" ht="12" hidden="false" customHeight="true" outlineLevel="0" collapsed="false">
      <c r="A13" s="138" t="s">
        <v>630</v>
      </c>
      <c r="B13" s="579" t="s">
        <v>91</v>
      </c>
      <c r="C13" s="579" t="s">
        <v>91</v>
      </c>
      <c r="D13" s="579" t="s">
        <v>91</v>
      </c>
      <c r="E13" s="579" t="s">
        <v>91</v>
      </c>
      <c r="F13" s="579" t="s">
        <v>91</v>
      </c>
      <c r="G13" s="579" t="s">
        <v>91</v>
      </c>
      <c r="H13" s="579" t="s">
        <v>91</v>
      </c>
      <c r="I13" s="579" t="s">
        <v>91</v>
      </c>
      <c r="J13" s="580" t="s">
        <v>91</v>
      </c>
    </row>
    <row r="14" customFormat="false" ht="12" hidden="false" customHeight="true" outlineLevel="0" collapsed="false">
      <c r="A14" s="138" t="s">
        <v>633</v>
      </c>
      <c r="B14" s="579" t="s">
        <v>91</v>
      </c>
      <c r="C14" s="579" t="s">
        <v>91</v>
      </c>
      <c r="D14" s="579" t="s">
        <v>91</v>
      </c>
      <c r="E14" s="579" t="s">
        <v>91</v>
      </c>
      <c r="F14" s="579" t="s">
        <v>91</v>
      </c>
      <c r="G14" s="579" t="s">
        <v>91</v>
      </c>
      <c r="H14" s="579" t="s">
        <v>91</v>
      </c>
      <c r="I14" s="579" t="s">
        <v>91</v>
      </c>
      <c r="J14" s="580" t="s">
        <v>91</v>
      </c>
    </row>
    <row r="15" customFormat="false" ht="12" hidden="false" customHeight="true" outlineLevel="0" collapsed="false">
      <c r="A15" s="784" t="s">
        <v>356</v>
      </c>
      <c r="B15" s="82"/>
      <c r="C15" s="82"/>
      <c r="D15" s="82"/>
      <c r="E15" s="82"/>
      <c r="F15" s="82"/>
      <c r="G15" s="82"/>
      <c r="H15" s="82"/>
      <c r="I15" s="82"/>
      <c r="J15" s="140"/>
    </row>
    <row r="16" customFormat="false" ht="12.75" hidden="false" customHeight="true" outlineLevel="0" collapsed="false">
      <c r="A16" s="138" t="s">
        <v>629</v>
      </c>
      <c r="B16" s="579" t="s">
        <v>91</v>
      </c>
      <c r="C16" s="579" t="s">
        <v>91</v>
      </c>
      <c r="D16" s="579" t="s">
        <v>91</v>
      </c>
      <c r="E16" s="579" t="s">
        <v>91</v>
      </c>
      <c r="F16" s="579" t="s">
        <v>91</v>
      </c>
      <c r="G16" s="579" t="s">
        <v>91</v>
      </c>
      <c r="H16" s="579" t="s">
        <v>91</v>
      </c>
      <c r="I16" s="579" t="s">
        <v>91</v>
      </c>
      <c r="J16" s="580" t="s">
        <v>91</v>
      </c>
    </row>
    <row r="17" customFormat="false" ht="12.75" hidden="false" customHeight="true" outlineLevel="0" collapsed="false">
      <c r="A17" s="138" t="s">
        <v>630</v>
      </c>
      <c r="B17" s="579" t="s">
        <v>91</v>
      </c>
      <c r="C17" s="579" t="s">
        <v>91</v>
      </c>
      <c r="D17" s="579" t="s">
        <v>91</v>
      </c>
      <c r="E17" s="579" t="s">
        <v>91</v>
      </c>
      <c r="F17" s="579" t="s">
        <v>91</v>
      </c>
      <c r="G17" s="579" t="s">
        <v>91</v>
      </c>
      <c r="H17" s="579" t="s">
        <v>91</v>
      </c>
      <c r="I17" s="579" t="s">
        <v>91</v>
      </c>
      <c r="J17" s="580" t="s">
        <v>91</v>
      </c>
    </row>
    <row r="18" customFormat="false" ht="12.75" hidden="false" customHeight="true" outlineLevel="0" collapsed="false">
      <c r="A18" s="138" t="s">
        <v>633</v>
      </c>
      <c r="B18" s="579" t="s">
        <v>91</v>
      </c>
      <c r="C18" s="579" t="s">
        <v>91</v>
      </c>
      <c r="D18" s="579" t="s">
        <v>91</v>
      </c>
      <c r="E18" s="579" t="s">
        <v>91</v>
      </c>
      <c r="F18" s="579" t="s">
        <v>91</v>
      </c>
      <c r="G18" s="579" t="s">
        <v>91</v>
      </c>
      <c r="H18" s="579" t="s">
        <v>91</v>
      </c>
      <c r="I18" s="579" t="s">
        <v>91</v>
      </c>
      <c r="J18" s="580" t="s">
        <v>91</v>
      </c>
    </row>
    <row r="19" customFormat="false" ht="14.25" hidden="false" customHeight="true" outlineLevel="0" collapsed="false">
      <c r="A19" s="831" t="s">
        <v>776</v>
      </c>
      <c r="B19" s="99"/>
      <c r="C19" s="99"/>
      <c r="D19" s="99"/>
      <c r="E19" s="99"/>
      <c r="F19" s="99"/>
      <c r="G19" s="99"/>
      <c r="H19" s="99"/>
      <c r="I19" s="99"/>
      <c r="J19" s="832"/>
    </row>
    <row r="20" customFormat="false" ht="12.75" hidden="false" customHeight="true" outlineLevel="0" collapsed="false">
      <c r="A20" s="138" t="s">
        <v>726</v>
      </c>
      <c r="B20" s="579" t="s">
        <v>91</v>
      </c>
      <c r="C20" s="579" t="s">
        <v>91</v>
      </c>
      <c r="D20" s="579" t="s">
        <v>91</v>
      </c>
      <c r="E20" s="579" t="s">
        <v>91</v>
      </c>
      <c r="F20" s="579" t="s">
        <v>91</v>
      </c>
      <c r="G20" s="579" t="s">
        <v>91</v>
      </c>
      <c r="H20" s="579" t="s">
        <v>91</v>
      </c>
      <c r="I20" s="579" t="s">
        <v>91</v>
      </c>
      <c r="J20" s="580" t="s">
        <v>91</v>
      </c>
    </row>
    <row r="21" customFormat="false" ht="12.75" hidden="false" customHeight="true" outlineLevel="0" collapsed="false">
      <c r="A21" s="138" t="s">
        <v>727</v>
      </c>
      <c r="B21" s="579" t="s">
        <v>91</v>
      </c>
      <c r="C21" s="579" t="s">
        <v>91</v>
      </c>
      <c r="D21" s="579" t="s">
        <v>91</v>
      </c>
      <c r="E21" s="579" t="s">
        <v>91</v>
      </c>
      <c r="F21" s="579" t="s">
        <v>91</v>
      </c>
      <c r="G21" s="579" t="s">
        <v>91</v>
      </c>
      <c r="H21" s="579" t="s">
        <v>91</v>
      </c>
      <c r="I21" s="579" t="s">
        <v>91</v>
      </c>
      <c r="J21" s="580" t="s">
        <v>91</v>
      </c>
    </row>
    <row r="22" customFormat="false" ht="12.75" hidden="false" customHeight="true" outlineLevel="0" collapsed="false">
      <c r="A22" s="138" t="s">
        <v>728</v>
      </c>
      <c r="B22" s="579" t="s">
        <v>91</v>
      </c>
      <c r="C22" s="579" t="s">
        <v>91</v>
      </c>
      <c r="D22" s="579" t="s">
        <v>91</v>
      </c>
      <c r="E22" s="579" t="s">
        <v>91</v>
      </c>
      <c r="F22" s="579" t="s">
        <v>91</v>
      </c>
      <c r="G22" s="579" t="s">
        <v>91</v>
      </c>
      <c r="H22" s="579" t="s">
        <v>91</v>
      </c>
      <c r="I22" s="579" t="s">
        <v>91</v>
      </c>
      <c r="J22" s="580" t="s">
        <v>91</v>
      </c>
    </row>
    <row r="23" customFormat="false" ht="12.75" hidden="false" customHeight="true" outlineLevel="0" collapsed="false">
      <c r="A23" s="138" t="s">
        <v>731</v>
      </c>
      <c r="B23" s="579" t="s">
        <v>91</v>
      </c>
      <c r="C23" s="579" t="s">
        <v>91</v>
      </c>
      <c r="D23" s="579" t="s">
        <v>91</v>
      </c>
      <c r="E23" s="579" t="s">
        <v>91</v>
      </c>
      <c r="F23" s="579" t="s">
        <v>91</v>
      </c>
      <c r="G23" s="579" t="s">
        <v>91</v>
      </c>
      <c r="H23" s="579" t="s">
        <v>91</v>
      </c>
      <c r="I23" s="579" t="s">
        <v>91</v>
      </c>
      <c r="J23" s="580" t="s">
        <v>91</v>
      </c>
    </row>
    <row r="24" customFormat="false" ht="12.75" hidden="false" customHeight="true" outlineLevel="0" collapsed="false">
      <c r="A24" s="138" t="s">
        <v>729</v>
      </c>
      <c r="B24" s="579" t="s">
        <v>91</v>
      </c>
      <c r="C24" s="579" t="s">
        <v>91</v>
      </c>
      <c r="D24" s="579" t="s">
        <v>91</v>
      </c>
      <c r="E24" s="579" t="s">
        <v>91</v>
      </c>
      <c r="F24" s="579" t="s">
        <v>91</v>
      </c>
      <c r="G24" s="579" t="s">
        <v>91</v>
      </c>
      <c r="H24" s="579" t="s">
        <v>91</v>
      </c>
      <c r="I24" s="579" t="s">
        <v>91</v>
      </c>
      <c r="J24" s="580" t="s">
        <v>91</v>
      </c>
    </row>
    <row r="25" customFormat="false" ht="12.75" hidden="false" customHeight="true" outlineLevel="0" collapsed="false">
      <c r="A25" s="138" t="s">
        <v>725</v>
      </c>
      <c r="B25" s="579" t="s">
        <v>91</v>
      </c>
      <c r="C25" s="579" t="s">
        <v>91</v>
      </c>
      <c r="D25" s="579" t="s">
        <v>91</v>
      </c>
      <c r="E25" s="579" t="s">
        <v>91</v>
      </c>
      <c r="F25" s="579" t="s">
        <v>91</v>
      </c>
      <c r="G25" s="579" t="s">
        <v>91</v>
      </c>
      <c r="H25" s="579" t="s">
        <v>91</v>
      </c>
      <c r="I25" s="579" t="s">
        <v>91</v>
      </c>
      <c r="J25" s="580" t="s">
        <v>91</v>
      </c>
    </row>
    <row r="26" customFormat="false" ht="12.75" hidden="false" customHeight="true" outlineLevel="0" collapsed="false">
      <c r="A26" s="138" t="s">
        <v>629</v>
      </c>
      <c r="B26" s="579" t="s">
        <v>91</v>
      </c>
      <c r="C26" s="579" t="s">
        <v>91</v>
      </c>
      <c r="D26" s="579" t="s">
        <v>91</v>
      </c>
      <c r="E26" s="581" t="n">
        <v>0</v>
      </c>
      <c r="F26" s="581" t="n">
        <v>0</v>
      </c>
      <c r="G26" s="581" t="n">
        <v>0</v>
      </c>
      <c r="H26" s="579" t="s">
        <v>91</v>
      </c>
      <c r="I26" s="579" t="s">
        <v>130</v>
      </c>
      <c r="J26" s="580" t="s">
        <v>130</v>
      </c>
    </row>
    <row r="27" customFormat="false" ht="12.75" hidden="false" customHeight="true" outlineLevel="0" collapsed="false">
      <c r="A27" s="138" t="s">
        <v>777</v>
      </c>
      <c r="B27" s="579" t="s">
        <v>91</v>
      </c>
      <c r="C27" s="579" t="s">
        <v>91</v>
      </c>
      <c r="D27" s="579" t="s">
        <v>91</v>
      </c>
      <c r="E27" s="579" t="s">
        <v>91</v>
      </c>
      <c r="F27" s="579" t="s">
        <v>91</v>
      </c>
      <c r="G27" s="579" t="s">
        <v>91</v>
      </c>
      <c r="H27" s="579" t="s">
        <v>91</v>
      </c>
      <c r="I27" s="579" t="s">
        <v>91</v>
      </c>
      <c r="J27" s="580" t="s">
        <v>91</v>
      </c>
    </row>
    <row r="28" customFormat="false" ht="12.75" hidden="false" customHeight="true" outlineLevel="0" collapsed="false">
      <c r="A28" s="138" t="s">
        <v>733</v>
      </c>
      <c r="B28" s="579" t="s">
        <v>91</v>
      </c>
      <c r="C28" s="579" t="s">
        <v>91</v>
      </c>
      <c r="D28" s="579" t="s">
        <v>91</v>
      </c>
      <c r="E28" s="579" t="s">
        <v>91</v>
      </c>
      <c r="F28" s="579" t="s">
        <v>91</v>
      </c>
      <c r="G28" s="579" t="s">
        <v>91</v>
      </c>
      <c r="H28" s="579" t="s">
        <v>91</v>
      </c>
      <c r="I28" s="579" t="s">
        <v>91</v>
      </c>
      <c r="J28" s="580" t="s">
        <v>91</v>
      </c>
    </row>
    <row r="29" customFormat="false" ht="13.5" hidden="false" customHeight="true" outlineLevel="0" collapsed="false">
      <c r="A29" s="833" t="s">
        <v>778</v>
      </c>
      <c r="B29" s="99"/>
      <c r="C29" s="99"/>
      <c r="D29" s="99"/>
      <c r="E29" s="99"/>
      <c r="F29" s="99"/>
      <c r="G29" s="99"/>
      <c r="H29" s="99"/>
      <c r="I29" s="99"/>
      <c r="J29" s="832"/>
    </row>
    <row r="30" customFormat="false" ht="13.5" hidden="false" customHeight="true" outlineLevel="0" collapsed="false">
      <c r="A30" s="831" t="s">
        <v>779</v>
      </c>
      <c r="B30" s="99"/>
      <c r="C30" s="99"/>
      <c r="D30" s="99"/>
      <c r="E30" s="99"/>
      <c r="F30" s="99"/>
      <c r="G30" s="99"/>
      <c r="H30" s="99"/>
      <c r="I30" s="99"/>
      <c r="J30" s="832"/>
    </row>
    <row r="31" customFormat="false" ht="12.75" hidden="false" customHeight="true" outlineLevel="0" collapsed="false">
      <c r="A31" s="138" t="s">
        <v>726</v>
      </c>
      <c r="B31" s="581" t="n">
        <v>1.4</v>
      </c>
      <c r="C31" s="579" t="s">
        <v>91</v>
      </c>
      <c r="D31" s="579" t="s">
        <v>91</v>
      </c>
      <c r="E31" s="581" t="n">
        <v>25.578</v>
      </c>
      <c r="F31" s="579" t="s">
        <v>91</v>
      </c>
      <c r="G31" s="579" t="s">
        <v>91</v>
      </c>
      <c r="H31" s="581" t="n">
        <v>0.358092</v>
      </c>
      <c r="I31" s="579" t="s">
        <v>91</v>
      </c>
      <c r="J31" s="580" t="s">
        <v>91</v>
      </c>
    </row>
    <row r="32" customFormat="false" ht="12.75" hidden="false" customHeight="true" outlineLevel="0" collapsed="false">
      <c r="A32" s="138" t="s">
        <v>727</v>
      </c>
      <c r="B32" s="579" t="s">
        <v>91</v>
      </c>
      <c r="C32" s="579" t="s">
        <v>91</v>
      </c>
      <c r="D32" s="579" t="s">
        <v>91</v>
      </c>
      <c r="E32" s="579" t="s">
        <v>91</v>
      </c>
      <c r="F32" s="579" t="s">
        <v>91</v>
      </c>
      <c r="G32" s="579" t="s">
        <v>91</v>
      </c>
      <c r="H32" s="579" t="s">
        <v>91</v>
      </c>
      <c r="I32" s="579" t="s">
        <v>91</v>
      </c>
      <c r="J32" s="580" t="s">
        <v>91</v>
      </c>
    </row>
    <row r="33" customFormat="false" ht="12.75" hidden="false" customHeight="true" outlineLevel="0" collapsed="false">
      <c r="A33" s="138" t="s">
        <v>731</v>
      </c>
      <c r="B33" s="579" t="s">
        <v>91</v>
      </c>
      <c r="C33" s="579" t="s">
        <v>91</v>
      </c>
      <c r="D33" s="579" t="s">
        <v>91</v>
      </c>
      <c r="E33" s="579" t="s">
        <v>91</v>
      </c>
      <c r="F33" s="581" t="n">
        <v>0</v>
      </c>
      <c r="G33" s="581" t="n">
        <v>0</v>
      </c>
      <c r="H33" s="579" t="s">
        <v>91</v>
      </c>
      <c r="I33" s="579" t="s">
        <v>91</v>
      </c>
      <c r="J33" s="580" t="s">
        <v>91</v>
      </c>
    </row>
    <row r="34" customFormat="false" ht="12.75" hidden="false" customHeight="true" outlineLevel="0" collapsed="false">
      <c r="A34" s="138" t="s">
        <v>725</v>
      </c>
      <c r="B34" s="581" t="n">
        <v>0.1</v>
      </c>
      <c r="C34" s="579" t="s">
        <v>91</v>
      </c>
      <c r="D34" s="579" t="s">
        <v>91</v>
      </c>
      <c r="E34" s="581" t="n">
        <v>80.388</v>
      </c>
      <c r="F34" s="579" t="s">
        <v>91</v>
      </c>
      <c r="G34" s="579" t="s">
        <v>91</v>
      </c>
      <c r="H34" s="581" t="n">
        <v>0.080388</v>
      </c>
      <c r="I34" s="579" t="s">
        <v>91</v>
      </c>
      <c r="J34" s="580" t="s">
        <v>91</v>
      </c>
    </row>
    <row r="35" customFormat="false" ht="12.75" hidden="false" customHeight="true" outlineLevel="0" collapsed="false">
      <c r="A35" s="138" t="s">
        <v>623</v>
      </c>
      <c r="B35" s="579" t="s">
        <v>91</v>
      </c>
      <c r="C35" s="579" t="s">
        <v>91</v>
      </c>
      <c r="D35" s="579" t="s">
        <v>91</v>
      </c>
      <c r="E35" s="579" t="s">
        <v>91</v>
      </c>
      <c r="F35" s="579" t="s">
        <v>91</v>
      </c>
      <c r="G35" s="579" t="s">
        <v>91</v>
      </c>
      <c r="H35" s="579" t="s">
        <v>91</v>
      </c>
      <c r="I35" s="579" t="s">
        <v>91</v>
      </c>
      <c r="J35" s="580" t="s">
        <v>91</v>
      </c>
    </row>
    <row r="36" customFormat="false" ht="12.75" hidden="false" customHeight="true" outlineLevel="0" collapsed="false">
      <c r="A36" s="138" t="s">
        <v>733</v>
      </c>
      <c r="B36" s="581" t="n">
        <v>0.2</v>
      </c>
      <c r="C36" s="579" t="s">
        <v>91</v>
      </c>
      <c r="D36" s="579" t="s">
        <v>91</v>
      </c>
      <c r="E36" s="581" t="n">
        <v>18.27</v>
      </c>
      <c r="F36" s="579" t="s">
        <v>91</v>
      </c>
      <c r="G36" s="579" t="s">
        <v>91</v>
      </c>
      <c r="H36" s="581" t="n">
        <v>0.03654</v>
      </c>
      <c r="I36" s="579" t="s">
        <v>91</v>
      </c>
      <c r="J36" s="580" t="s">
        <v>91</v>
      </c>
    </row>
    <row r="37" customFormat="false" ht="14.25" hidden="false" customHeight="true" outlineLevel="0" collapsed="false">
      <c r="A37" s="831" t="s">
        <v>780</v>
      </c>
      <c r="B37" s="99"/>
      <c r="C37" s="99"/>
      <c r="D37" s="99"/>
      <c r="E37" s="99"/>
      <c r="F37" s="99"/>
      <c r="G37" s="99"/>
      <c r="H37" s="99"/>
      <c r="I37" s="99"/>
      <c r="J37" s="832"/>
      <c r="K37" s="64"/>
    </row>
    <row r="38" customFormat="false" ht="12.75" hidden="false" customHeight="true" outlineLevel="0" collapsed="false">
      <c r="A38" s="138" t="s">
        <v>733</v>
      </c>
      <c r="B38" s="581" t="n">
        <v>97.31666667</v>
      </c>
      <c r="C38" s="581" t="n">
        <v>191.32</v>
      </c>
      <c r="D38" s="581" t="n">
        <v>0.7766666667</v>
      </c>
      <c r="E38" s="581" t="n">
        <v>2.020894</v>
      </c>
      <c r="F38" s="581" t="n">
        <v>0.5</v>
      </c>
      <c r="G38" s="581" t="n">
        <v>1</v>
      </c>
      <c r="H38" s="581" t="n">
        <v>1.96666667773403</v>
      </c>
      <c r="I38" s="581" t="n">
        <v>0.9566</v>
      </c>
      <c r="J38" s="582" t="n">
        <v>0.007766666667</v>
      </c>
    </row>
    <row r="39" customFormat="false" ht="13.5" hidden="false" customHeight="true" outlineLevel="0" collapsed="false">
      <c r="A39" s="831" t="s">
        <v>781</v>
      </c>
      <c r="B39" s="99"/>
      <c r="C39" s="99"/>
      <c r="D39" s="99"/>
      <c r="E39" s="99"/>
      <c r="F39" s="99"/>
      <c r="G39" s="99"/>
      <c r="H39" s="99"/>
      <c r="I39" s="99"/>
      <c r="J39" s="832"/>
    </row>
    <row r="40" customFormat="false" ht="12.75" hidden="false" customHeight="true" outlineLevel="0" collapsed="false">
      <c r="A40" s="138" t="s">
        <v>539</v>
      </c>
      <c r="B40" s="834"/>
      <c r="C40" s="834"/>
      <c r="D40" s="834"/>
      <c r="E40" s="834"/>
      <c r="F40" s="834"/>
      <c r="G40" s="834"/>
      <c r="H40" s="834"/>
      <c r="I40" s="834"/>
      <c r="J40" s="835"/>
    </row>
    <row r="41" customFormat="false" ht="13.5" hidden="false" customHeight="true" outlineLevel="0" collapsed="false">
      <c r="A41" s="138" t="s">
        <v>725</v>
      </c>
      <c r="B41" s="579" t="s">
        <v>91</v>
      </c>
      <c r="C41" s="579" t="s">
        <v>91</v>
      </c>
      <c r="D41" s="579" t="s">
        <v>91</v>
      </c>
      <c r="E41" s="579" t="s">
        <v>91</v>
      </c>
      <c r="F41" s="579" t="s">
        <v>91</v>
      </c>
      <c r="G41" s="579" t="s">
        <v>91</v>
      </c>
      <c r="H41" s="579" t="s">
        <v>91</v>
      </c>
      <c r="I41" s="579" t="s">
        <v>91</v>
      </c>
      <c r="J41" s="580" t="s">
        <v>91</v>
      </c>
    </row>
    <row r="42" customFormat="false" ht="13.5" hidden="false" customHeight="true" outlineLevel="0" collapsed="false">
      <c r="A42" s="138" t="s">
        <v>629</v>
      </c>
      <c r="B42" s="579" t="s">
        <v>91</v>
      </c>
      <c r="C42" s="579" t="s">
        <v>91</v>
      </c>
      <c r="D42" s="579" t="s">
        <v>91</v>
      </c>
      <c r="E42" s="579" t="s">
        <v>91</v>
      </c>
      <c r="F42" s="579" t="s">
        <v>91</v>
      </c>
      <c r="G42" s="579" t="s">
        <v>91</v>
      </c>
      <c r="H42" s="579" t="s">
        <v>91</v>
      </c>
      <c r="I42" s="579" t="s">
        <v>91</v>
      </c>
      <c r="J42" s="580" t="s">
        <v>91</v>
      </c>
    </row>
    <row r="43" customFormat="false" ht="12.75" hidden="false" customHeight="true" outlineLevel="0" collapsed="false">
      <c r="A43" s="138" t="s">
        <v>540</v>
      </c>
      <c r="B43" s="834"/>
      <c r="C43" s="834"/>
      <c r="D43" s="834"/>
      <c r="E43" s="834"/>
      <c r="F43" s="834"/>
      <c r="G43" s="834"/>
      <c r="H43" s="834"/>
      <c r="I43" s="834"/>
      <c r="J43" s="835"/>
    </row>
    <row r="44" customFormat="false" ht="13.5" hidden="false" customHeight="true" outlineLevel="0" collapsed="false">
      <c r="A44" s="138" t="s">
        <v>623</v>
      </c>
      <c r="B44" s="579" t="s">
        <v>91</v>
      </c>
      <c r="C44" s="579" t="s">
        <v>91</v>
      </c>
      <c r="D44" s="579" t="s">
        <v>91</v>
      </c>
      <c r="E44" s="579" t="s">
        <v>91</v>
      </c>
      <c r="F44" s="579" t="s">
        <v>91</v>
      </c>
      <c r="G44" s="579" t="s">
        <v>91</v>
      </c>
      <c r="H44" s="579" t="s">
        <v>91</v>
      </c>
      <c r="I44" s="579" t="s">
        <v>130</v>
      </c>
      <c r="J44" s="580" t="s">
        <v>91</v>
      </c>
    </row>
    <row r="45" customFormat="false" ht="13.5" hidden="false" customHeight="true" outlineLevel="0" collapsed="false">
      <c r="A45" s="138" t="s">
        <v>733</v>
      </c>
      <c r="B45" s="581" t="n">
        <v>4.68</v>
      </c>
      <c r="C45" s="581" t="n">
        <v>49.67849953</v>
      </c>
      <c r="D45" s="579" t="s">
        <v>91</v>
      </c>
      <c r="E45" s="581" t="n">
        <v>10.6923077</v>
      </c>
      <c r="F45" s="581" t="n">
        <v>1</v>
      </c>
      <c r="G45" s="579" t="s">
        <v>91</v>
      </c>
      <c r="H45" s="581" t="n">
        <v>0.50040000036</v>
      </c>
      <c r="I45" s="581" t="n">
        <v>0.4967849953</v>
      </c>
      <c r="J45" s="580" t="s">
        <v>91</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2</v>
      </c>
      <c r="B47" s="603"/>
      <c r="C47" s="603"/>
      <c r="D47" s="603"/>
      <c r="E47" s="603"/>
      <c r="F47" s="603"/>
      <c r="G47" s="603"/>
      <c r="H47" s="603"/>
      <c r="I47" s="603"/>
      <c r="J47" s="603"/>
    </row>
    <row r="48" customFormat="false" ht="15.75" hidden="false" customHeight="true" outlineLevel="0" collapsed="false">
      <c r="A48" s="181" t="s">
        <v>783</v>
      </c>
      <c r="B48" s="603"/>
      <c r="C48" s="603"/>
      <c r="D48" s="603"/>
      <c r="E48" s="603"/>
      <c r="F48" s="603"/>
      <c r="G48" s="603"/>
      <c r="H48" s="603"/>
      <c r="I48" s="603"/>
      <c r="J48" s="603"/>
    </row>
    <row r="49" customFormat="false" ht="12" hidden="false" customHeight="true" outlineLevel="0" collapsed="false">
      <c r="A49" s="603"/>
      <c r="B49" s="768"/>
      <c r="C49" s="768"/>
      <c r="D49" s="768"/>
      <c r="E49" s="768"/>
      <c r="F49" s="768"/>
      <c r="G49" s="768"/>
      <c r="H49" s="768"/>
      <c r="I49" s="768"/>
      <c r="J49" s="768"/>
    </row>
    <row r="50" customFormat="false" ht="12" hidden="false" customHeight="true" outlineLevel="0" collapsed="false">
      <c r="A50" s="118" t="s">
        <v>394</v>
      </c>
      <c r="B50" s="184"/>
      <c r="C50" s="184"/>
      <c r="D50" s="184"/>
      <c r="E50" s="184"/>
      <c r="F50" s="184"/>
      <c r="G50" s="184"/>
      <c r="H50" s="184"/>
      <c r="I50" s="184"/>
      <c r="J50" s="185"/>
    </row>
    <row r="51" customFormat="false" ht="12" hidden="false" customHeight="true" outlineLevel="0" collapsed="false">
      <c r="A51" s="836" t="s">
        <v>784</v>
      </c>
      <c r="B51" s="836"/>
      <c r="C51" s="836"/>
      <c r="D51" s="836"/>
      <c r="E51" s="836"/>
      <c r="F51" s="836"/>
      <c r="G51" s="836"/>
      <c r="H51" s="836"/>
      <c r="I51" s="836"/>
      <c r="J51" s="836"/>
    </row>
    <row r="52" customFormat="false" ht="12" hidden="false" customHeight="true" outlineLevel="0" collapsed="false">
      <c r="A52" s="836"/>
      <c r="B52" s="836"/>
      <c r="C52" s="836"/>
      <c r="D52" s="836"/>
      <c r="E52" s="836"/>
      <c r="F52" s="836"/>
      <c r="G52" s="836"/>
      <c r="H52" s="836"/>
      <c r="I52" s="836"/>
      <c r="J52" s="836"/>
    </row>
    <row r="53" customFormat="false" ht="12.75" hidden="false" customHeight="true" outlineLevel="0" collapsed="false">
      <c r="A53" s="837" t="s">
        <v>713</v>
      </c>
      <c r="B53" s="838"/>
      <c r="C53" s="838"/>
      <c r="D53" s="838"/>
      <c r="E53" s="838"/>
      <c r="F53" s="838"/>
      <c r="G53" s="838"/>
      <c r="H53" s="838"/>
      <c r="I53" s="838"/>
      <c r="J53" s="839"/>
    </row>
    <row r="54" customFormat="false" ht="27" hidden="false" customHeight="true" outlineLevel="0" collapsed="false">
      <c r="A54" s="840" t="s">
        <v>785</v>
      </c>
      <c r="B54" s="840"/>
      <c r="C54" s="840"/>
      <c r="D54" s="840"/>
      <c r="E54" s="840"/>
      <c r="F54" s="840"/>
      <c r="G54" s="840"/>
      <c r="H54" s="840"/>
      <c r="I54" s="840"/>
      <c r="J54" s="840"/>
    </row>
    <row r="55" customFormat="false" ht="12" hidden="false" customHeight="true" outlineLevel="0" collapsed="false">
      <c r="A55" s="841" t="s">
        <v>786</v>
      </c>
      <c r="B55" s="841"/>
      <c r="C55" s="841"/>
      <c r="D55" s="841"/>
      <c r="E55" s="841"/>
      <c r="F55" s="841"/>
      <c r="G55" s="841"/>
      <c r="H55" s="841"/>
      <c r="I55" s="841"/>
      <c r="J55" s="841"/>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787</v>
      </c>
      <c r="D1" s="117" t="s">
        <v>72</v>
      </c>
    </row>
    <row r="2" customFormat="false" ht="15.75" hidden="false" customHeight="true" outlineLevel="0" collapsed="false">
      <c r="A2" s="648" t="s">
        <v>217</v>
      </c>
      <c r="D2" s="117" t="s">
        <v>74</v>
      </c>
    </row>
    <row r="3" customFormat="false" ht="12" hidden="false" customHeight="true" outlineLevel="0" collapsed="false">
      <c r="A3" s="609"/>
      <c r="D3" s="117" t="s">
        <v>75</v>
      </c>
    </row>
    <row r="4" customFormat="false" ht="12.75" hidden="false" customHeight="true" outlineLevel="0" collapsed="false">
      <c r="A4" s="609"/>
      <c r="D4" s="842"/>
    </row>
    <row r="5" customFormat="false" ht="13.5" hidden="false" customHeight="true" outlineLevel="0" collapsed="false">
      <c r="A5" s="528" t="s">
        <v>76</v>
      </c>
      <c r="B5" s="529" t="s">
        <v>373</v>
      </c>
      <c r="C5" s="529" t="s">
        <v>407</v>
      </c>
      <c r="D5" s="843" t="s">
        <v>82</v>
      </c>
    </row>
    <row r="6" customFormat="false" ht="12.75" hidden="false" customHeight="true" outlineLevel="0" collapsed="false">
      <c r="A6" s="844"/>
      <c r="B6" s="845" t="s">
        <v>84</v>
      </c>
      <c r="C6" s="845"/>
      <c r="D6" s="845"/>
    </row>
    <row r="7" customFormat="false" ht="13.5" hidden="false" customHeight="true" outlineLevel="0" collapsed="false">
      <c r="A7" s="846" t="s">
        <v>788</v>
      </c>
      <c r="B7" s="540" t="n">
        <v>249.09971962</v>
      </c>
      <c r="C7" s="540" t="n">
        <v>0.243350818181818</v>
      </c>
      <c r="D7" s="847" t="n">
        <v>83.4719707448615</v>
      </c>
    </row>
    <row r="8" customFormat="false" ht="12" hidden="false" customHeight="true" outlineLevel="0" collapsed="false">
      <c r="A8" s="848" t="s">
        <v>789</v>
      </c>
      <c r="B8" s="441" t="n">
        <v>72.68713856</v>
      </c>
      <c r="C8" s="849"/>
      <c r="D8" s="555" t="n">
        <v>29.6427552083333</v>
      </c>
    </row>
    <row r="9" customFormat="false" ht="12" hidden="false" customHeight="true" outlineLevel="0" collapsed="false">
      <c r="A9" s="848" t="s">
        <v>790</v>
      </c>
      <c r="B9" s="441" t="n">
        <v>12.97384697</v>
      </c>
      <c r="C9" s="441" t="s">
        <v>115</v>
      </c>
      <c r="D9" s="555" t="n">
        <v>5.76303575367647</v>
      </c>
    </row>
    <row r="10" customFormat="false" ht="12" hidden="false" customHeight="true" outlineLevel="0" collapsed="false">
      <c r="A10" s="848" t="s">
        <v>791</v>
      </c>
      <c r="B10" s="850" t="n">
        <v>36.10793686</v>
      </c>
      <c r="C10" s="568"/>
      <c r="D10" s="555" t="n">
        <v>7.93267020350108</v>
      </c>
    </row>
    <row r="11" customFormat="false" ht="12" hidden="false" customHeight="true" outlineLevel="0" collapsed="false">
      <c r="A11" s="848" t="s">
        <v>792</v>
      </c>
      <c r="B11" s="589" t="n">
        <v>127.33079723</v>
      </c>
      <c r="C11" s="589" t="n">
        <v>0.243350818181818</v>
      </c>
      <c r="D11" s="559" t="n">
        <v>40.1335095793506</v>
      </c>
    </row>
    <row r="12" customFormat="false" ht="13.5" hidden="false" customHeight="true" outlineLevel="0" collapsed="false">
      <c r="A12" s="851" t="s">
        <v>793</v>
      </c>
      <c r="B12" s="849"/>
      <c r="C12" s="441" t="n">
        <v>0.174591818181818</v>
      </c>
      <c r="D12" s="852"/>
    </row>
    <row r="13" customFormat="false" ht="13.5" hidden="false" customHeight="true" outlineLevel="0" collapsed="false">
      <c r="A13" s="851" t="s">
        <v>794</v>
      </c>
      <c r="B13" s="849"/>
      <c r="C13" s="441" t="s">
        <v>91</v>
      </c>
      <c r="D13" s="852"/>
    </row>
    <row r="14" customFormat="false" ht="13.5" hidden="false" customHeight="true" outlineLevel="0" collapsed="false">
      <c r="A14" s="851" t="s">
        <v>795</v>
      </c>
      <c r="B14" s="849"/>
      <c r="C14" s="441" t="n">
        <v>0.068759</v>
      </c>
      <c r="D14" s="852"/>
    </row>
    <row r="15" customFormat="false" ht="13.5" hidden="false" customHeight="true" outlineLevel="0" collapsed="false">
      <c r="A15" s="851" t="s">
        <v>796</v>
      </c>
      <c r="B15" s="849"/>
      <c r="C15" s="441" t="s">
        <v>91</v>
      </c>
      <c r="D15" s="852"/>
    </row>
    <row r="16" customFormat="false" ht="12.75" hidden="false" customHeight="true" outlineLevel="0" collapsed="false">
      <c r="A16" s="853" t="s">
        <v>797</v>
      </c>
      <c r="B16" s="854" t="n">
        <v>127.33079723</v>
      </c>
      <c r="C16" s="855" t="s">
        <v>115</v>
      </c>
      <c r="D16" s="856" t="n">
        <v>40.1335095793506</v>
      </c>
    </row>
    <row r="17" customFormat="false" ht="12.75" hidden="false" customHeight="true" outlineLevel="0" collapsed="false">
      <c r="A17" s="138" t="s">
        <v>494</v>
      </c>
      <c r="B17" s="581" t="n">
        <v>127.33079723</v>
      </c>
      <c r="C17" s="579" t="s">
        <v>115</v>
      </c>
      <c r="D17" s="582" t="n">
        <v>40.1335095793506</v>
      </c>
    </row>
    <row r="18" customFormat="false" ht="10.5" hidden="false" customHeight="true" outlineLevel="0" collapsed="false">
      <c r="A18" s="725"/>
      <c r="B18" s="31"/>
      <c r="C18" s="31"/>
      <c r="D18" s="31"/>
    </row>
    <row r="19" customFormat="false" ht="12.75" hidden="false" customHeight="true" outlineLevel="0" collapsed="false">
      <c r="A19" s="857" t="s">
        <v>798</v>
      </c>
      <c r="B19" s="858"/>
      <c r="C19" s="858"/>
      <c r="D19" s="858"/>
    </row>
    <row r="20" customFormat="false" ht="15" hidden="false" customHeight="true" outlineLevel="0" collapsed="false">
      <c r="A20" s="859" t="s">
        <v>799</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5" t="s">
        <v>800</v>
      </c>
      <c r="B22" s="606"/>
      <c r="C22" s="606"/>
      <c r="D22" s="607"/>
    </row>
    <row r="23" customFormat="false" ht="24.75" hidden="false" customHeight="true" outlineLevel="0" collapsed="false">
      <c r="A23" s="862" t="s">
        <v>801</v>
      </c>
      <c r="B23" s="862"/>
      <c r="C23" s="862"/>
      <c r="D23" s="862"/>
    </row>
    <row r="24" customFormat="false" ht="27.75" hidden="false" customHeight="true" outlineLevel="0" collapsed="false">
      <c r="A24" s="863" t="s">
        <v>802</v>
      </c>
      <c r="B24" s="863"/>
      <c r="C24" s="863"/>
      <c r="D24" s="863"/>
    </row>
    <row r="25" customFormat="false" ht="12.75" hidden="false" customHeight="true" outlineLevel="0" collapsed="false">
      <c r="A25" s="63" t="s">
        <v>803</v>
      </c>
      <c r="B25" s="63"/>
      <c r="C25" s="63"/>
      <c r="D25" s="63"/>
      <c r="E25" s="64"/>
    </row>
    <row r="26" customFormat="false" ht="12.75" hidden="false" customHeight="true" outlineLevel="0" collapsed="false">
      <c r="A26" s="63" t="s">
        <v>804</v>
      </c>
      <c r="B26" s="63"/>
      <c r="C26" s="63"/>
      <c r="D26" s="63"/>
      <c r="E26" s="64"/>
    </row>
    <row r="27" customFormat="false" ht="12.75" hidden="false" customHeight="true" outlineLevel="0" collapsed="false">
      <c r="A27" s="63" t="s">
        <v>805</v>
      </c>
      <c r="B27" s="63"/>
      <c r="C27" s="63"/>
      <c r="D27" s="63"/>
      <c r="E27" s="64"/>
    </row>
    <row r="28" customFormat="false" ht="12.75" hidden="false" customHeight="true" outlineLevel="0" collapsed="false">
      <c r="A28" s="63" t="s">
        <v>806</v>
      </c>
      <c r="B28" s="63"/>
      <c r="C28" s="63"/>
      <c r="D28" s="63"/>
      <c r="E28" s="64"/>
    </row>
    <row r="29" customFormat="false" ht="12.75" hidden="false" customHeight="true" outlineLevel="0" collapsed="false">
      <c r="A29" s="63" t="s">
        <v>807</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808</v>
      </c>
      <c r="E1" s="117" t="s">
        <v>72</v>
      </c>
    </row>
    <row r="2" customFormat="false" ht="15.75" hidden="false" customHeight="true" outlineLevel="0" collapsed="false">
      <c r="A2" s="648" t="s">
        <v>217</v>
      </c>
      <c r="E2" s="117" t="s">
        <v>74</v>
      </c>
    </row>
    <row r="3" customFormat="false" ht="12" hidden="false" customHeight="true" outlineLevel="0" collapsed="false">
      <c r="A3" s="378"/>
      <c r="E3" s="117" t="s">
        <v>75</v>
      </c>
    </row>
    <row r="4" customFormat="false" ht="12.75" hidden="false" customHeight="true" outlineLevel="0" collapsed="false"/>
    <row r="5" customFormat="false" ht="14.25" hidden="false" customHeight="true" outlineLevel="0" collapsed="false">
      <c r="A5" s="153" t="s">
        <v>76</v>
      </c>
      <c r="B5" s="385" t="s">
        <v>457</v>
      </c>
      <c r="C5" s="385"/>
      <c r="D5" s="487" t="s">
        <v>809</v>
      </c>
      <c r="E5" s="487"/>
    </row>
    <row r="6" customFormat="false" ht="13.5" hidden="false" customHeight="true" outlineLevel="0" collapsed="false">
      <c r="A6" s="273"/>
      <c r="B6" s="864" t="s">
        <v>810</v>
      </c>
      <c r="C6" s="865" t="s">
        <v>565</v>
      </c>
      <c r="D6" s="276" t="s">
        <v>811</v>
      </c>
      <c r="E6" s="277" t="s">
        <v>812</v>
      </c>
    </row>
    <row r="7" customFormat="false" ht="12.75" hidden="false" customHeight="true" outlineLevel="0" collapsed="false">
      <c r="A7" s="494"/>
      <c r="B7" s="864"/>
      <c r="C7" s="865"/>
      <c r="D7" s="865" t="s">
        <v>566</v>
      </c>
      <c r="E7" s="284" t="s">
        <v>566</v>
      </c>
    </row>
    <row r="8" customFormat="false" ht="13.5" hidden="false" customHeight="true" outlineLevel="0" collapsed="false">
      <c r="A8" s="164" t="s">
        <v>789</v>
      </c>
      <c r="B8" s="647" t="s">
        <v>813</v>
      </c>
      <c r="C8" s="581" t="n">
        <v>86.7916666666667</v>
      </c>
      <c r="D8" s="156" t="n">
        <v>0.837489834584733</v>
      </c>
      <c r="E8" s="48"/>
    </row>
    <row r="9" customFormat="false" ht="12.75" hidden="false" customHeight="true" outlineLevel="0" collapsed="false">
      <c r="A9" s="79" t="s">
        <v>790</v>
      </c>
      <c r="B9" s="647" t="s">
        <v>814</v>
      </c>
      <c r="C9" s="581" t="n">
        <v>9.055</v>
      </c>
      <c r="D9" s="156" t="n">
        <v>1.43278265819989</v>
      </c>
      <c r="E9" s="160" t="s">
        <v>115</v>
      </c>
    </row>
    <row r="10" customFormat="false" ht="12.75" hidden="false" customHeight="true" outlineLevel="0" collapsed="false">
      <c r="A10" s="79" t="s">
        <v>791</v>
      </c>
      <c r="B10" s="647" t="s">
        <v>815</v>
      </c>
      <c r="C10" s="579" t="s">
        <v>115</v>
      </c>
      <c r="D10" s="159" t="s">
        <v>115</v>
      </c>
      <c r="E10" s="48"/>
    </row>
    <row r="11" customFormat="false" ht="12" hidden="false" customHeight="true" outlineLevel="0" collapsed="false">
      <c r="A11" s="79" t="s">
        <v>792</v>
      </c>
      <c r="B11" s="866"/>
      <c r="C11" s="82"/>
      <c r="D11" s="82"/>
      <c r="E11" s="48"/>
    </row>
    <row r="12" customFormat="false" ht="13.5" hidden="false" customHeight="true" outlineLevel="0" collapsed="false">
      <c r="A12" s="867" t="s">
        <v>793</v>
      </c>
      <c r="B12" s="647" t="s">
        <v>816</v>
      </c>
      <c r="C12" s="579" t="s">
        <v>115</v>
      </c>
      <c r="D12" s="172"/>
      <c r="E12" s="160" t="s">
        <v>115</v>
      </c>
    </row>
    <row r="13" customFormat="false" ht="13.5" hidden="false" customHeight="true" outlineLevel="0" collapsed="false">
      <c r="A13" s="867" t="s">
        <v>794</v>
      </c>
      <c r="B13" s="647" t="s">
        <v>411</v>
      </c>
      <c r="C13" s="579" t="s">
        <v>91</v>
      </c>
      <c r="D13" s="172"/>
      <c r="E13" s="160" t="s">
        <v>91</v>
      </c>
    </row>
    <row r="14" customFormat="false" ht="13.5" hidden="false" customHeight="true" outlineLevel="0" collapsed="false">
      <c r="A14" s="867" t="s">
        <v>795</v>
      </c>
      <c r="B14" s="647" t="s">
        <v>817</v>
      </c>
      <c r="C14" s="579" t="s">
        <v>115</v>
      </c>
      <c r="D14" s="172"/>
      <c r="E14" s="160" t="s">
        <v>115</v>
      </c>
    </row>
    <row r="15" customFormat="false" ht="13.5" hidden="false" customHeight="true" outlineLevel="0" collapsed="false">
      <c r="A15" s="867" t="s">
        <v>796</v>
      </c>
      <c r="B15" s="647" t="s">
        <v>411</v>
      </c>
      <c r="C15" s="579" t="s">
        <v>91</v>
      </c>
      <c r="D15" s="172"/>
      <c r="E15" s="160" t="s">
        <v>91</v>
      </c>
    </row>
    <row r="16" customFormat="false" ht="12.75" hidden="false" customHeight="true" outlineLevel="0" collapsed="false">
      <c r="A16" s="868" t="s">
        <v>818</v>
      </c>
      <c r="B16" s="869"/>
      <c r="C16" s="172"/>
      <c r="D16" s="172"/>
      <c r="E16" s="48"/>
    </row>
    <row r="17" customFormat="false" ht="13.5" hidden="false" customHeight="true" outlineLevel="0" collapsed="false">
      <c r="A17" s="138" t="s">
        <v>494</v>
      </c>
      <c r="B17" s="647" t="s">
        <v>819</v>
      </c>
      <c r="C17" s="579" t="s">
        <v>115</v>
      </c>
      <c r="D17" s="159" t="s">
        <v>115</v>
      </c>
      <c r="E17" s="160" t="s">
        <v>115</v>
      </c>
    </row>
    <row r="18" customFormat="false" ht="13.5" hidden="false" customHeight="true" outlineLevel="0" collapsed="false">
      <c r="A18" s="725"/>
      <c r="B18" s="31"/>
      <c r="C18" s="31"/>
      <c r="D18" s="31"/>
      <c r="E18" s="31"/>
    </row>
    <row r="19" customFormat="false" ht="12.75" hidden="false" customHeight="true" outlineLevel="0" collapsed="false">
      <c r="A19" s="870" t="s">
        <v>820</v>
      </c>
      <c r="B19" s="871"/>
      <c r="C19" s="871"/>
      <c r="D19" s="768"/>
      <c r="E19" s="768"/>
    </row>
    <row r="20" customFormat="false" ht="18" hidden="false" customHeight="true" outlineLevel="0" collapsed="false">
      <c r="A20" s="870" t="s">
        <v>821</v>
      </c>
      <c r="B20" s="871"/>
      <c r="C20" s="871"/>
      <c r="D20" s="871"/>
      <c r="E20" s="871"/>
    </row>
    <row r="21" customFormat="false" ht="18" hidden="false" customHeight="true" outlineLevel="0" collapsed="false">
      <c r="A21" s="716"/>
    </row>
    <row r="22" customFormat="false" ht="12" hidden="false" customHeight="true" outlineLevel="0" collapsed="false">
      <c r="A22" s="872" t="s">
        <v>800</v>
      </c>
      <c r="B22" s="184"/>
      <c r="C22" s="184"/>
      <c r="D22" s="184"/>
      <c r="E22" s="185"/>
    </row>
    <row r="23" customFormat="false" ht="26.25" hidden="false" customHeight="true" outlineLevel="0" collapsed="false">
      <c r="A23" s="187" t="s">
        <v>822</v>
      </c>
      <c r="B23" s="187"/>
      <c r="C23" s="187"/>
      <c r="D23" s="187"/>
      <c r="E23" s="187"/>
    </row>
    <row r="24" customFormat="false" ht="12.75" hidden="false" customHeight="true" outlineLevel="0" collapsed="false">
      <c r="A24" s="63" t="s">
        <v>803</v>
      </c>
      <c r="B24" s="63"/>
      <c r="C24" s="63"/>
      <c r="D24" s="63"/>
      <c r="E24" s="63"/>
      <c r="F24" s="64"/>
    </row>
    <row r="25" customFormat="false" ht="12.75" hidden="false" customHeight="true" outlineLevel="0" collapsed="false">
      <c r="A25" s="63" t="s">
        <v>804</v>
      </c>
      <c r="B25" s="63"/>
      <c r="C25" s="63"/>
      <c r="D25" s="63"/>
      <c r="E25" s="63"/>
      <c r="F25" s="64"/>
    </row>
    <row r="26" customFormat="false" ht="12.75" hidden="false" customHeight="true" outlineLevel="0" collapsed="false">
      <c r="A26" s="63" t="s">
        <v>805</v>
      </c>
      <c r="B26" s="63"/>
      <c r="C26" s="63"/>
      <c r="D26" s="63"/>
      <c r="E26" s="63"/>
      <c r="F26" s="64"/>
    </row>
    <row r="27" customFormat="false" ht="12.75" hidden="false" customHeight="true" outlineLevel="0" collapsed="false">
      <c r="A27" s="63" t="s">
        <v>806</v>
      </c>
      <c r="B27" s="63"/>
      <c r="C27" s="63"/>
      <c r="D27" s="63"/>
      <c r="E27" s="63"/>
      <c r="F27" s="64"/>
    </row>
    <row r="28" customFormat="false" ht="12.75" hidden="false" customHeight="true" outlineLevel="0" collapsed="false">
      <c r="A28" s="63" t="s">
        <v>807</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3</v>
      </c>
      <c r="F1" s="117" t="s">
        <v>72</v>
      </c>
    </row>
    <row r="2" customFormat="false" ht="15.75" hidden="false" customHeight="true" outlineLevel="0" collapsed="false">
      <c r="A2" s="648" t="s">
        <v>73</v>
      </c>
      <c r="F2" s="117" t="s">
        <v>74</v>
      </c>
    </row>
    <row r="3" customFormat="false" ht="12.75" hidden="false" customHeight="true" outlineLevel="0" collapsed="false">
      <c r="F3" s="117" t="s">
        <v>75</v>
      </c>
    </row>
    <row r="4" customFormat="false" ht="13.5" hidden="false" customHeight="true" outlineLevel="0" collapsed="false">
      <c r="F4" s="873"/>
    </row>
    <row r="5" customFormat="false" ht="13.5" hidden="false" customHeight="true" outlineLevel="0" collapsed="false">
      <c r="A5" s="6" t="s">
        <v>367</v>
      </c>
      <c r="B5" s="530" t="s">
        <v>406</v>
      </c>
      <c r="C5" s="530" t="s">
        <v>407</v>
      </c>
      <c r="D5" s="530" t="s">
        <v>479</v>
      </c>
      <c r="E5" s="530" t="s">
        <v>81</v>
      </c>
      <c r="F5" s="843" t="s">
        <v>82</v>
      </c>
    </row>
    <row r="6" customFormat="false" ht="12.75" hidden="false" customHeight="true" outlineLevel="0" collapsed="false">
      <c r="A6" s="9" t="s">
        <v>370</v>
      </c>
      <c r="B6" s="845" t="s">
        <v>84</v>
      </c>
      <c r="C6" s="845"/>
      <c r="D6" s="845"/>
      <c r="E6" s="845"/>
      <c r="F6" s="845"/>
    </row>
    <row r="7" customFormat="false" ht="13.5" hidden="false" customHeight="true" outlineLevel="0" collapsed="false">
      <c r="A7" s="874" t="s">
        <v>824</v>
      </c>
      <c r="B7" s="875" t="n">
        <v>149.227085334947</v>
      </c>
      <c r="C7" s="540" t="n">
        <v>8.19694380188334</v>
      </c>
      <c r="D7" s="540" t="n">
        <v>4.56837012347991</v>
      </c>
      <c r="E7" s="540" t="n">
        <v>7.28</v>
      </c>
      <c r="F7" s="847" t="n">
        <v>4.63500000008</v>
      </c>
    </row>
    <row r="8" customFormat="false" ht="12" hidden="false" customHeight="true" outlineLevel="0" collapsed="false">
      <c r="A8" s="54" t="s">
        <v>825</v>
      </c>
      <c r="B8" s="545" t="n">
        <v>119.649540644178</v>
      </c>
      <c r="C8" s="688"/>
      <c r="D8" s="688"/>
      <c r="E8" s="688"/>
      <c r="F8" s="48"/>
    </row>
    <row r="9" customFormat="false" ht="13.5" hidden="false" customHeight="true" outlineLevel="0" collapsed="false">
      <c r="A9" s="851" t="s">
        <v>826</v>
      </c>
      <c r="B9" s="551" t="n">
        <v>111.119833663006</v>
      </c>
      <c r="C9" s="692"/>
      <c r="D9" s="692"/>
      <c r="E9" s="692"/>
      <c r="F9" s="48"/>
    </row>
    <row r="10" customFormat="false" ht="12" hidden="false" customHeight="true" outlineLevel="0" collapsed="false">
      <c r="A10" s="876" t="s">
        <v>827</v>
      </c>
      <c r="B10" s="172"/>
      <c r="C10" s="692"/>
      <c r="D10" s="692"/>
      <c r="E10" s="692"/>
      <c r="F10" s="48"/>
    </row>
    <row r="11" customFormat="false" ht="12" hidden="false" customHeight="true" outlineLevel="0" collapsed="false">
      <c r="A11" s="598" t="s">
        <v>828</v>
      </c>
      <c r="B11" s="439" t="s">
        <v>130</v>
      </c>
      <c r="C11" s="692"/>
      <c r="D11" s="692"/>
      <c r="E11" s="692"/>
      <c r="F11" s="48"/>
    </row>
    <row r="12" customFormat="false" ht="12" hidden="false" customHeight="true" outlineLevel="0" collapsed="false">
      <c r="A12" s="598" t="s">
        <v>829</v>
      </c>
      <c r="B12" s="439" t="s">
        <v>130</v>
      </c>
      <c r="C12" s="692"/>
      <c r="D12" s="692"/>
      <c r="E12" s="692"/>
      <c r="F12" s="48"/>
    </row>
    <row r="13" customFormat="false" ht="12" hidden="false" customHeight="true" outlineLevel="0" collapsed="false">
      <c r="A13" s="876" t="s">
        <v>830</v>
      </c>
      <c r="B13" s="172"/>
      <c r="C13" s="692"/>
      <c r="D13" s="692"/>
      <c r="E13" s="692"/>
      <c r="F13" s="48"/>
    </row>
    <row r="14" customFormat="false" ht="12" hidden="false" customHeight="true" outlineLevel="0" collapsed="false">
      <c r="A14" s="598" t="s">
        <v>831</v>
      </c>
      <c r="B14" s="439" t="n">
        <v>75.5114155312615</v>
      </c>
      <c r="C14" s="692"/>
      <c r="D14" s="692"/>
      <c r="E14" s="692"/>
      <c r="F14" s="48"/>
    </row>
    <row r="15" customFormat="false" ht="12" hidden="false" customHeight="true" outlineLevel="0" collapsed="false">
      <c r="A15" s="598" t="s">
        <v>832</v>
      </c>
      <c r="B15" s="439" t="n">
        <v>2.58266299424</v>
      </c>
      <c r="C15" s="692"/>
      <c r="D15" s="692"/>
      <c r="E15" s="692"/>
      <c r="F15" s="48"/>
    </row>
    <row r="16" customFormat="false" ht="12" hidden="false" customHeight="true" outlineLevel="0" collapsed="false">
      <c r="A16" s="598" t="s">
        <v>833</v>
      </c>
      <c r="B16" s="439" t="n">
        <v>33.0257551375041</v>
      </c>
      <c r="C16" s="692"/>
      <c r="D16" s="692"/>
      <c r="E16" s="692"/>
      <c r="F16" s="48"/>
    </row>
    <row r="17" customFormat="false" ht="12" hidden="false" customHeight="true" outlineLevel="0" collapsed="false">
      <c r="A17" s="18" t="s">
        <v>834</v>
      </c>
      <c r="B17" s="439" t="s">
        <v>91</v>
      </c>
      <c r="C17" s="692"/>
      <c r="D17" s="692"/>
      <c r="E17" s="692"/>
      <c r="F17" s="48"/>
    </row>
    <row r="18" customFormat="false" ht="12" hidden="false" customHeight="true" outlineLevel="0" collapsed="false">
      <c r="A18" s="18" t="s">
        <v>835</v>
      </c>
      <c r="B18" s="439" t="n">
        <v>4.1991413555406</v>
      </c>
      <c r="C18" s="692"/>
      <c r="D18" s="692"/>
      <c r="E18" s="692"/>
      <c r="F18" s="48"/>
    </row>
    <row r="19" customFormat="false" ht="12" hidden="false" customHeight="true" outlineLevel="0" collapsed="false">
      <c r="A19" s="18" t="s">
        <v>836</v>
      </c>
      <c r="B19" s="439" t="n">
        <v>0.557904353446512</v>
      </c>
      <c r="C19" s="692"/>
      <c r="D19" s="692"/>
      <c r="E19" s="692"/>
      <c r="F19" s="48"/>
    </row>
    <row r="20" customFormat="false" ht="12" hidden="false" customHeight="true" outlineLevel="0" collapsed="false">
      <c r="A20" s="18" t="s">
        <v>837</v>
      </c>
      <c r="B20" s="439" t="s">
        <v>91</v>
      </c>
      <c r="C20" s="692"/>
      <c r="D20" s="692"/>
      <c r="E20" s="692"/>
      <c r="F20" s="48"/>
    </row>
    <row r="21" customFormat="false" ht="12" hidden="false" customHeight="true" outlineLevel="0" collapsed="false">
      <c r="A21" s="18" t="s">
        <v>838</v>
      </c>
      <c r="B21" s="439" t="n">
        <v>1.4380713337327</v>
      </c>
      <c r="C21" s="692"/>
      <c r="D21" s="692"/>
      <c r="E21" s="692"/>
      <c r="F21" s="48"/>
    </row>
    <row r="22" customFormat="false" ht="12" hidden="false" customHeight="true" outlineLevel="0" collapsed="false">
      <c r="A22" s="18" t="s">
        <v>839</v>
      </c>
      <c r="B22" s="439" t="n">
        <v>0.21542923656343</v>
      </c>
      <c r="C22" s="692"/>
      <c r="D22" s="692"/>
      <c r="E22" s="692"/>
      <c r="F22" s="48"/>
    </row>
    <row r="23" customFormat="false" ht="12" hidden="false" customHeight="true" outlineLevel="0" collapsed="false">
      <c r="A23" s="18" t="s">
        <v>840</v>
      </c>
      <c r="B23" s="439" t="n">
        <v>2.03318288527345</v>
      </c>
      <c r="C23" s="692"/>
      <c r="D23" s="692"/>
      <c r="E23" s="692"/>
      <c r="F23" s="48"/>
    </row>
    <row r="24" customFormat="false" ht="12" hidden="false" customHeight="true" outlineLevel="0" collapsed="false">
      <c r="A24" s="18" t="s">
        <v>841</v>
      </c>
      <c r="B24" s="439" t="n">
        <v>0.08597781661559</v>
      </c>
      <c r="C24" s="692"/>
      <c r="D24" s="692"/>
      <c r="E24" s="692"/>
      <c r="F24" s="48"/>
    </row>
    <row r="25" customFormat="false" ht="12.75" hidden="false" customHeight="true" outlineLevel="0" collapsed="false">
      <c r="A25" s="18" t="s">
        <v>842</v>
      </c>
      <c r="B25" s="589" t="s">
        <v>91</v>
      </c>
      <c r="C25" s="692"/>
      <c r="D25" s="692"/>
      <c r="E25" s="692"/>
      <c r="F25" s="48"/>
    </row>
    <row r="26" customFormat="false" ht="12.75" hidden="false" customHeight="true" outlineLevel="0" collapsed="false">
      <c r="A26" s="138" t="s">
        <v>494</v>
      </c>
      <c r="B26" s="579" t="s">
        <v>91</v>
      </c>
      <c r="C26" s="877"/>
      <c r="D26" s="877"/>
      <c r="E26" s="877"/>
      <c r="F26" s="48"/>
    </row>
    <row r="27" customFormat="false" ht="12" hidden="false" customHeight="true" outlineLevel="0" collapsed="false">
      <c r="A27" s="26" t="s">
        <v>843</v>
      </c>
      <c r="B27" s="545" t="n">
        <v>29.1015446907696</v>
      </c>
      <c r="C27" s="545" t="n">
        <v>1.25065984076905</v>
      </c>
      <c r="D27" s="413"/>
      <c r="E27" s="413"/>
      <c r="F27" s="549" t="s">
        <v>91</v>
      </c>
    </row>
    <row r="28" customFormat="false" ht="13.5" hidden="false" customHeight="true" outlineLevel="0" collapsed="false">
      <c r="A28" s="851" t="s">
        <v>826</v>
      </c>
      <c r="B28" s="551" t="n">
        <v>19.950129686006</v>
      </c>
      <c r="C28" s="669"/>
      <c r="D28" s="669"/>
      <c r="E28" s="669"/>
      <c r="F28" s="48"/>
    </row>
    <row r="29" customFormat="false" ht="12" hidden="false" customHeight="true" outlineLevel="0" collapsed="false">
      <c r="A29" s="878" t="s">
        <v>827</v>
      </c>
      <c r="B29" s="172"/>
      <c r="C29" s="669"/>
      <c r="D29" s="669"/>
      <c r="E29" s="669"/>
      <c r="F29" s="48"/>
    </row>
    <row r="30" customFormat="false" ht="12" hidden="false" customHeight="true" outlineLevel="0" collapsed="false">
      <c r="A30" s="598" t="s">
        <v>828</v>
      </c>
      <c r="B30" s="439" t="s">
        <v>130</v>
      </c>
      <c r="C30" s="669"/>
      <c r="D30" s="669"/>
      <c r="E30" s="669"/>
      <c r="F30" s="48"/>
    </row>
    <row r="31" customFormat="false" ht="12" hidden="false" customHeight="true" outlineLevel="0" collapsed="false">
      <c r="A31" s="598" t="s">
        <v>829</v>
      </c>
      <c r="B31" s="439" t="s">
        <v>130</v>
      </c>
      <c r="C31" s="669"/>
      <c r="D31" s="669"/>
      <c r="E31" s="669"/>
      <c r="F31" s="48"/>
    </row>
    <row r="32" customFormat="false" ht="12" hidden="false" customHeight="true" outlineLevel="0" collapsed="false">
      <c r="A32" s="878" t="s">
        <v>830</v>
      </c>
      <c r="B32" s="172"/>
      <c r="C32" s="669"/>
      <c r="D32" s="669"/>
      <c r="E32" s="669"/>
      <c r="F32" s="48"/>
    </row>
    <row r="33" customFormat="false" ht="12" hidden="false" customHeight="true" outlineLevel="0" collapsed="false">
      <c r="A33" s="598" t="s">
        <v>831</v>
      </c>
      <c r="B33" s="439" t="n">
        <v>15.5544456427947</v>
      </c>
      <c r="C33" s="669"/>
      <c r="D33" s="669"/>
      <c r="E33" s="669"/>
      <c r="F33" s="48"/>
    </row>
    <row r="34" customFormat="false" ht="12" hidden="false" customHeight="true" outlineLevel="0" collapsed="false">
      <c r="A34" s="598" t="s">
        <v>832</v>
      </c>
      <c r="B34" s="439" t="n">
        <v>0.35256279488</v>
      </c>
      <c r="C34" s="669"/>
      <c r="D34" s="669"/>
      <c r="E34" s="669"/>
      <c r="F34" s="48"/>
    </row>
    <row r="35" customFormat="false" ht="12" hidden="false" customHeight="true" outlineLevel="0" collapsed="false">
      <c r="A35" s="598" t="s">
        <v>833</v>
      </c>
      <c r="B35" s="439" t="n">
        <v>4.04312124833132</v>
      </c>
      <c r="C35" s="669"/>
      <c r="D35" s="669"/>
      <c r="E35" s="669"/>
      <c r="F35" s="48"/>
    </row>
    <row r="36" customFormat="false" ht="12" hidden="false" customHeight="true" outlineLevel="0" collapsed="false">
      <c r="A36" s="18" t="s">
        <v>834</v>
      </c>
      <c r="B36" s="439" t="s">
        <v>91</v>
      </c>
      <c r="C36" s="669"/>
      <c r="D36" s="669"/>
      <c r="E36" s="669"/>
      <c r="F36" s="48"/>
    </row>
    <row r="37" customFormat="false" ht="12" hidden="false" customHeight="true" outlineLevel="0" collapsed="false">
      <c r="A37" s="18" t="s">
        <v>835</v>
      </c>
      <c r="B37" s="439" t="n">
        <v>0.5608746721081</v>
      </c>
      <c r="C37" s="669"/>
      <c r="D37" s="669"/>
      <c r="E37" s="669"/>
      <c r="F37" s="48"/>
    </row>
    <row r="38" customFormat="false" ht="12" hidden="false" customHeight="true" outlineLevel="0" collapsed="false">
      <c r="A38" s="18" t="s">
        <v>836</v>
      </c>
      <c r="B38" s="439" t="n">
        <v>0.05988401755539</v>
      </c>
      <c r="C38" s="669"/>
      <c r="D38" s="669"/>
      <c r="E38" s="669"/>
      <c r="F38" s="48"/>
    </row>
    <row r="39" customFormat="false" ht="12" hidden="false" customHeight="true" outlineLevel="0" collapsed="false">
      <c r="A39" s="18" t="s">
        <v>837</v>
      </c>
      <c r="B39" s="439" t="s">
        <v>91</v>
      </c>
      <c r="C39" s="669"/>
      <c r="D39" s="669"/>
      <c r="E39" s="669"/>
      <c r="F39" s="48"/>
    </row>
    <row r="40" customFormat="false" ht="12" hidden="false" customHeight="true" outlineLevel="0" collapsed="false">
      <c r="A40" s="18" t="s">
        <v>838</v>
      </c>
      <c r="B40" s="439" t="n">
        <v>0.0900008623993</v>
      </c>
      <c r="C40" s="669"/>
      <c r="D40" s="669"/>
      <c r="E40" s="669"/>
      <c r="F40" s="48"/>
    </row>
    <row r="41" customFormat="false" ht="12" hidden="false" customHeight="true" outlineLevel="0" collapsed="false">
      <c r="A41" s="18" t="s">
        <v>844</v>
      </c>
      <c r="B41" s="439" t="n">
        <v>0.01011279924572</v>
      </c>
      <c r="C41" s="669"/>
      <c r="D41" s="669"/>
      <c r="E41" s="669"/>
      <c r="F41" s="48"/>
    </row>
    <row r="42" customFormat="false" ht="12" hidden="false" customHeight="true" outlineLevel="0" collapsed="false">
      <c r="A42" s="18" t="s">
        <v>840</v>
      </c>
      <c r="B42" s="439" t="n">
        <v>7.66438994353122</v>
      </c>
      <c r="C42" s="669"/>
      <c r="D42" s="669"/>
      <c r="E42" s="669"/>
      <c r="F42" s="48"/>
    </row>
    <row r="43" customFormat="false" ht="12" hidden="false" customHeight="true" outlineLevel="0" collapsed="false">
      <c r="A43" s="18" t="s">
        <v>845</v>
      </c>
      <c r="B43" s="439" t="n">
        <v>0.766152709923843</v>
      </c>
      <c r="C43" s="669"/>
      <c r="D43" s="669"/>
      <c r="E43" s="669"/>
      <c r="F43" s="48"/>
    </row>
    <row r="44" customFormat="false" ht="12.75" hidden="false" customHeight="true" outlineLevel="0" collapsed="false">
      <c r="A44" s="879" t="s">
        <v>846</v>
      </c>
      <c r="B44" s="880" t="s">
        <v>91</v>
      </c>
      <c r="C44" s="669"/>
      <c r="D44" s="669"/>
      <c r="E44" s="669"/>
      <c r="F44" s="48"/>
    </row>
    <row r="45" customFormat="false" ht="12.75" hidden="false" customHeight="true" outlineLevel="0" collapsed="false">
      <c r="A45" s="138" t="s">
        <v>494</v>
      </c>
      <c r="B45" s="579" t="s">
        <v>91</v>
      </c>
      <c r="C45" s="669"/>
      <c r="D45" s="669"/>
      <c r="E45" s="669"/>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47</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3</v>
      </c>
      <c r="F1" s="117" t="s">
        <v>72</v>
      </c>
    </row>
    <row r="2" customFormat="false" ht="15.75" hidden="false" customHeight="true" outlineLevel="0" collapsed="false">
      <c r="A2" s="648" t="s">
        <v>107</v>
      </c>
      <c r="F2" s="117" t="s">
        <v>74</v>
      </c>
    </row>
    <row r="3" customFormat="false" ht="12.75" hidden="false" customHeight="true" outlineLevel="0" collapsed="false">
      <c r="F3" s="117" t="s">
        <v>75</v>
      </c>
    </row>
    <row r="4" customFormat="false" ht="8.25" hidden="false" customHeight="true" outlineLevel="0" collapsed="false">
      <c r="F4" s="527"/>
    </row>
    <row r="5" customFormat="false" ht="13.5" hidden="false" customHeight="true" outlineLevel="0" collapsed="false">
      <c r="A5" s="881" t="s">
        <v>367</v>
      </c>
      <c r="B5" s="882" t="s">
        <v>406</v>
      </c>
      <c r="C5" s="882" t="s">
        <v>407</v>
      </c>
      <c r="D5" s="882" t="s">
        <v>479</v>
      </c>
      <c r="E5" s="882" t="s">
        <v>81</v>
      </c>
      <c r="F5" s="883" t="s">
        <v>82</v>
      </c>
    </row>
    <row r="6" customFormat="false" ht="12.75" hidden="false" customHeight="true" outlineLevel="0" collapsed="false">
      <c r="A6" s="884" t="s">
        <v>370</v>
      </c>
      <c r="B6" s="845" t="s">
        <v>84</v>
      </c>
      <c r="C6" s="845"/>
      <c r="D6" s="845"/>
      <c r="E6" s="845"/>
      <c r="F6" s="845"/>
    </row>
    <row r="7" customFormat="false" ht="12.75" hidden="false" customHeight="true" outlineLevel="0" collapsed="false">
      <c r="A7" s="885" t="s">
        <v>848</v>
      </c>
      <c r="B7" s="886"/>
      <c r="C7" s="886"/>
      <c r="D7" s="886"/>
      <c r="E7" s="886"/>
      <c r="F7" s="887"/>
    </row>
    <row r="8" customFormat="false" ht="12" hidden="false" customHeight="true" outlineLevel="0" collapsed="false">
      <c r="A8" s="18" t="s">
        <v>849</v>
      </c>
      <c r="B8" s="692"/>
      <c r="C8" s="439" t="s">
        <v>91</v>
      </c>
      <c r="D8" s="692"/>
      <c r="E8" s="692"/>
      <c r="F8" s="580" t="s">
        <v>91</v>
      </c>
    </row>
    <row r="9" customFormat="false" ht="12" hidden="false" customHeight="true" outlineLevel="0" collapsed="false">
      <c r="A9" s="18" t="s">
        <v>850</v>
      </c>
      <c r="B9" s="692"/>
      <c r="C9" s="439" t="n">
        <v>0.1254920682551</v>
      </c>
      <c r="D9" s="692"/>
      <c r="E9" s="692"/>
      <c r="F9" s="580" t="s">
        <v>91</v>
      </c>
    </row>
    <row r="10" customFormat="false" ht="12" hidden="false" customHeight="true" outlineLevel="0" collapsed="false">
      <c r="A10" s="18" t="s">
        <v>851</v>
      </c>
      <c r="B10" s="692"/>
      <c r="C10" s="439" t="n">
        <v>1.12516777251395</v>
      </c>
      <c r="D10" s="692"/>
      <c r="E10" s="692"/>
      <c r="F10" s="580" t="s">
        <v>91</v>
      </c>
    </row>
    <row r="11" customFormat="false" ht="12" hidden="false" customHeight="true" outlineLevel="0" collapsed="false">
      <c r="A11" s="888" t="s">
        <v>852</v>
      </c>
      <c r="B11" s="82"/>
      <c r="C11" s="889" t="s">
        <v>91</v>
      </c>
      <c r="D11" s="692"/>
      <c r="E11" s="692"/>
      <c r="F11" s="890" t="s">
        <v>91</v>
      </c>
    </row>
    <row r="12" customFormat="false" ht="12" hidden="false" customHeight="true" outlineLevel="0" collapsed="false">
      <c r="A12" s="891" t="s">
        <v>853</v>
      </c>
      <c r="B12" s="545" t="s">
        <v>119</v>
      </c>
      <c r="C12" s="892"/>
      <c r="D12" s="892"/>
      <c r="E12" s="892"/>
      <c r="F12" s="893" t="s">
        <v>119</v>
      </c>
    </row>
    <row r="13" customFormat="false" ht="12" hidden="false" customHeight="true" outlineLevel="0" collapsed="false">
      <c r="A13" s="18" t="s">
        <v>854</v>
      </c>
      <c r="B13" s="551" t="s">
        <v>91</v>
      </c>
      <c r="C13" s="692"/>
      <c r="D13" s="692"/>
      <c r="E13" s="692"/>
      <c r="F13" s="580" t="s">
        <v>91</v>
      </c>
    </row>
    <row r="14" customFormat="false" ht="12" hidden="false" customHeight="true" outlineLevel="0" collapsed="false">
      <c r="A14" s="18" t="s">
        <v>855</v>
      </c>
      <c r="B14" s="556" t="s">
        <v>91</v>
      </c>
      <c r="C14" s="692"/>
      <c r="D14" s="692"/>
      <c r="E14" s="692"/>
      <c r="F14" s="580" t="s">
        <v>91</v>
      </c>
    </row>
    <row r="15" customFormat="false" ht="12" hidden="false" customHeight="true" outlineLevel="0" collapsed="false">
      <c r="A15" s="18" t="s">
        <v>856</v>
      </c>
      <c r="B15" s="556" t="s">
        <v>91</v>
      </c>
      <c r="C15" s="692"/>
      <c r="D15" s="692"/>
      <c r="E15" s="692"/>
      <c r="F15" s="580" t="s">
        <v>91</v>
      </c>
    </row>
    <row r="16" customFormat="false" ht="12.75" hidden="false" customHeight="true" outlineLevel="0" collapsed="false">
      <c r="A16" s="18" t="s">
        <v>857</v>
      </c>
      <c r="B16" s="556" t="s">
        <v>115</v>
      </c>
      <c r="C16" s="692"/>
      <c r="D16" s="692"/>
      <c r="E16" s="692"/>
      <c r="F16" s="559" t="s">
        <v>115</v>
      </c>
    </row>
    <row r="17" customFormat="false" ht="14.25" hidden="false" customHeight="true" outlineLevel="0" collapsed="false">
      <c r="A17" s="894" t="s">
        <v>858</v>
      </c>
      <c r="B17" s="545" t="s">
        <v>91</v>
      </c>
      <c r="C17" s="545" t="n">
        <v>6.93368396111429</v>
      </c>
      <c r="D17" s="895"/>
      <c r="E17" s="895"/>
      <c r="F17" s="549" t="n">
        <v>3.97000000008</v>
      </c>
    </row>
    <row r="18" customFormat="false" ht="12" hidden="false" customHeight="true" outlineLevel="0" collapsed="false">
      <c r="A18" s="18" t="s">
        <v>859</v>
      </c>
      <c r="B18" s="439" t="s">
        <v>91</v>
      </c>
      <c r="C18" s="556" t="n">
        <v>3.96397670350465</v>
      </c>
      <c r="D18" s="886"/>
      <c r="E18" s="886"/>
      <c r="F18" s="582" t="n">
        <v>3.97000000008</v>
      </c>
    </row>
    <row r="19" customFormat="false" ht="13.5" hidden="false" customHeight="true" outlineLevel="0" collapsed="false">
      <c r="A19" s="18" t="s">
        <v>860</v>
      </c>
      <c r="B19" s="82"/>
      <c r="C19" s="556" t="n">
        <v>0.532135836857888</v>
      </c>
      <c r="D19" s="886"/>
      <c r="E19" s="886"/>
      <c r="F19" s="580" t="s">
        <v>91</v>
      </c>
    </row>
    <row r="20" customFormat="false" ht="12" hidden="false" customHeight="true" outlineLevel="0" collapsed="false">
      <c r="A20" s="18" t="s">
        <v>861</v>
      </c>
      <c r="B20" s="439" t="s">
        <v>91</v>
      </c>
      <c r="C20" s="556" t="n">
        <v>2.32008313772228</v>
      </c>
      <c r="D20" s="886"/>
      <c r="E20" s="886"/>
      <c r="F20" s="580" t="s">
        <v>91</v>
      </c>
    </row>
    <row r="21" customFormat="false" ht="12.75" hidden="false" customHeight="true" outlineLevel="0" collapsed="false">
      <c r="A21" s="18" t="s">
        <v>862</v>
      </c>
      <c r="B21" s="556" t="s">
        <v>91</v>
      </c>
      <c r="C21" s="556" t="n">
        <v>0.117488283029468</v>
      </c>
      <c r="D21" s="886"/>
      <c r="E21" s="886"/>
      <c r="F21" s="559" t="s">
        <v>91</v>
      </c>
    </row>
    <row r="22" customFormat="false" ht="12.75" hidden="false" customHeight="true" outlineLevel="0" collapsed="false">
      <c r="A22" s="138" t="s">
        <v>863</v>
      </c>
      <c r="B22" s="579" t="s">
        <v>91</v>
      </c>
      <c r="C22" s="581" t="n">
        <v>0.117488283029468</v>
      </c>
      <c r="D22" s="896"/>
      <c r="E22" s="896"/>
      <c r="F22" s="897" t="s">
        <v>91</v>
      </c>
    </row>
    <row r="23" customFormat="false" ht="12.75" hidden="false" customHeight="true" outlineLevel="0" collapsed="false">
      <c r="A23" s="898" t="s">
        <v>864</v>
      </c>
      <c r="B23" s="899" t="s">
        <v>115</v>
      </c>
      <c r="C23" s="899" t="s">
        <v>115</v>
      </c>
      <c r="D23" s="513" t="s">
        <v>91</v>
      </c>
      <c r="E23" s="513" t="s">
        <v>91</v>
      </c>
      <c r="F23" s="517" t="s">
        <v>91</v>
      </c>
    </row>
    <row r="24" customFormat="false" ht="12" hidden="false" customHeight="true" outlineLevel="0" collapsed="false">
      <c r="A24" s="885" t="s">
        <v>865</v>
      </c>
      <c r="B24" s="545" t="n">
        <v>0.476</v>
      </c>
      <c r="C24" s="545" t="n">
        <v>0.0126</v>
      </c>
      <c r="D24" s="545" t="n">
        <v>0.252</v>
      </c>
      <c r="E24" s="545" t="n">
        <v>7.28</v>
      </c>
      <c r="F24" s="549" t="n">
        <v>0.665</v>
      </c>
    </row>
    <row r="25" customFormat="false" ht="12" hidden="false" customHeight="true" outlineLevel="0" collapsed="false">
      <c r="A25" s="18" t="s">
        <v>866</v>
      </c>
      <c r="B25" s="551" t="s">
        <v>119</v>
      </c>
      <c r="C25" s="551" t="s">
        <v>119</v>
      </c>
      <c r="D25" s="233" t="s">
        <v>115</v>
      </c>
      <c r="E25" s="233" t="s">
        <v>115</v>
      </c>
      <c r="F25" s="580" t="s">
        <v>115</v>
      </c>
    </row>
    <row r="26" customFormat="false" ht="12" hidden="false" customHeight="true" outlineLevel="0" collapsed="false">
      <c r="A26" s="18" t="s">
        <v>867</v>
      </c>
      <c r="B26" s="556" t="s">
        <v>115</v>
      </c>
      <c r="C26" s="556" t="s">
        <v>115</v>
      </c>
      <c r="D26" s="439" t="s">
        <v>115</v>
      </c>
      <c r="E26" s="439" t="s">
        <v>115</v>
      </c>
      <c r="F26" s="580" t="s">
        <v>115</v>
      </c>
    </row>
    <row r="27" customFormat="false" ht="12.75" hidden="false" customHeight="true" outlineLevel="0" collapsed="false">
      <c r="A27" s="18" t="s">
        <v>868</v>
      </c>
      <c r="B27" s="556" t="s">
        <v>115</v>
      </c>
      <c r="C27" s="556" t="s">
        <v>115</v>
      </c>
      <c r="D27" s="439" t="s">
        <v>115</v>
      </c>
      <c r="E27" s="439" t="s">
        <v>115</v>
      </c>
      <c r="F27" s="580" t="s">
        <v>115</v>
      </c>
    </row>
    <row r="28" customFormat="false" ht="12" hidden="false" customHeight="true" outlineLevel="0" collapsed="false">
      <c r="A28" s="18" t="s">
        <v>869</v>
      </c>
      <c r="B28" s="556" t="s">
        <v>91</v>
      </c>
      <c r="C28" s="556" t="s">
        <v>91</v>
      </c>
      <c r="D28" s="439" t="s">
        <v>91</v>
      </c>
      <c r="E28" s="439" t="s">
        <v>91</v>
      </c>
      <c r="F28" s="580" t="s">
        <v>91</v>
      </c>
    </row>
    <row r="29" customFormat="false" ht="12.75" hidden="false" customHeight="true" outlineLevel="0" collapsed="false">
      <c r="A29" s="18" t="s">
        <v>870</v>
      </c>
      <c r="B29" s="556" t="n">
        <v>0.476</v>
      </c>
      <c r="C29" s="556" t="n">
        <v>0.0126</v>
      </c>
      <c r="D29" s="556" t="n">
        <v>0.252</v>
      </c>
      <c r="E29" s="556" t="n">
        <v>7.28</v>
      </c>
      <c r="F29" s="559" t="n">
        <v>0.665</v>
      </c>
    </row>
    <row r="30" customFormat="false" ht="12.75" hidden="false" customHeight="true" outlineLevel="0" collapsed="false">
      <c r="A30" s="138" t="s">
        <v>871</v>
      </c>
      <c r="B30" s="581" t="n">
        <v>0.476</v>
      </c>
      <c r="C30" s="581" t="n">
        <v>0.0126</v>
      </c>
      <c r="D30" s="581" t="n">
        <v>0.252</v>
      </c>
      <c r="E30" s="581" t="n">
        <v>7.28</v>
      </c>
      <c r="F30" s="582" t="n">
        <v>0.665</v>
      </c>
    </row>
    <row r="31" customFormat="false" ht="12" hidden="false" customHeight="true" outlineLevel="0" collapsed="false">
      <c r="A31" s="900" t="s">
        <v>872</v>
      </c>
      <c r="B31" s="901" t="s">
        <v>91</v>
      </c>
      <c r="C31" s="901" t="s">
        <v>91</v>
      </c>
      <c r="D31" s="901" t="n">
        <v>4.31637012347991</v>
      </c>
      <c r="E31" s="901" t="s">
        <v>91</v>
      </c>
      <c r="F31" s="902" t="s">
        <v>91</v>
      </c>
    </row>
    <row r="32" customFormat="false" ht="12.75" hidden="false" customHeight="true" outlineLevel="0" collapsed="false">
      <c r="A32" s="138" t="s">
        <v>873</v>
      </c>
      <c r="B32" s="579" t="s">
        <v>91</v>
      </c>
      <c r="C32" s="579" t="s">
        <v>91</v>
      </c>
      <c r="D32" s="581" t="n">
        <v>2.6408626162903</v>
      </c>
      <c r="E32" s="579" t="s">
        <v>91</v>
      </c>
      <c r="F32" s="580" t="s">
        <v>91</v>
      </c>
    </row>
    <row r="33" customFormat="false" ht="12.75" hidden="false" customHeight="true" outlineLevel="0" collapsed="false">
      <c r="A33" s="138" t="s">
        <v>874</v>
      </c>
      <c r="B33" s="579" t="s">
        <v>91</v>
      </c>
      <c r="C33" s="579" t="s">
        <v>91</v>
      </c>
      <c r="D33" s="581" t="n">
        <v>1.67550750718961</v>
      </c>
      <c r="E33" s="579" t="s">
        <v>91</v>
      </c>
      <c r="F33" s="580" t="s">
        <v>91</v>
      </c>
    </row>
    <row r="34" customFormat="false" ht="8.25" hidden="false" customHeight="true" outlineLevel="0" collapsed="false">
      <c r="A34" s="31"/>
      <c r="B34" s="31"/>
      <c r="C34" s="31"/>
      <c r="D34" s="31"/>
      <c r="E34" s="31"/>
      <c r="F34" s="31"/>
    </row>
    <row r="35" customFormat="false" ht="15.75" hidden="false" customHeight="true" outlineLevel="0" collapsed="false">
      <c r="A35" s="903" t="s">
        <v>875</v>
      </c>
      <c r="B35" s="904"/>
      <c r="C35" s="904"/>
      <c r="D35" s="904"/>
      <c r="E35" s="904"/>
      <c r="F35" s="904"/>
    </row>
    <row r="36" customFormat="false" ht="42" hidden="false" customHeight="true" outlineLevel="0" collapsed="false">
      <c r="A36" s="905" t="s">
        <v>876</v>
      </c>
      <c r="B36" s="905"/>
      <c r="C36" s="905"/>
      <c r="D36" s="905"/>
      <c r="E36" s="905"/>
      <c r="F36" s="905"/>
    </row>
    <row r="37" customFormat="false" ht="29.25" hidden="false" customHeight="true" outlineLevel="0" collapsed="false">
      <c r="A37" s="906" t="s">
        <v>877</v>
      </c>
      <c r="B37" s="906"/>
      <c r="C37" s="906"/>
      <c r="D37" s="906"/>
      <c r="E37" s="906"/>
      <c r="F37" s="906"/>
    </row>
    <row r="38" customFormat="false" ht="6" hidden="false" customHeight="true" outlineLevel="0" collapsed="false">
      <c r="A38" s="907"/>
      <c r="B38" s="908"/>
      <c r="C38" s="908"/>
      <c r="D38" s="908"/>
      <c r="E38" s="908"/>
      <c r="F38" s="908"/>
    </row>
    <row r="39" customFormat="false" ht="39.75" hidden="false" customHeight="true" outlineLevel="0" collapsed="false">
      <c r="A39" s="909" t="s">
        <v>878</v>
      </c>
      <c r="B39" s="909"/>
      <c r="C39" s="909"/>
      <c r="D39" s="909"/>
      <c r="E39" s="909"/>
      <c r="F39" s="909"/>
    </row>
    <row r="40" customFormat="false" ht="6" hidden="false" customHeight="true" outlineLevel="0" collapsed="false">
      <c r="A40" s="910"/>
      <c r="B40" s="910"/>
      <c r="C40" s="910"/>
      <c r="D40" s="910"/>
      <c r="E40" s="910"/>
      <c r="F40" s="910"/>
    </row>
    <row r="41" customFormat="false" ht="15.75" hidden="false" customHeight="true" outlineLevel="0" collapsed="false">
      <c r="A41" s="911" t="s">
        <v>394</v>
      </c>
      <c r="B41" s="912"/>
      <c r="C41" s="912"/>
      <c r="D41" s="912"/>
      <c r="E41" s="912"/>
      <c r="F41" s="913"/>
    </row>
    <row r="42" customFormat="false" ht="27" hidden="false" customHeight="true" outlineLevel="0" collapsed="false">
      <c r="A42" s="914" t="s">
        <v>879</v>
      </c>
      <c r="B42" s="914"/>
      <c r="C42" s="914"/>
      <c r="D42" s="914"/>
      <c r="E42" s="914"/>
      <c r="F42" s="914"/>
    </row>
    <row r="43" customFormat="false" ht="13.5" hidden="false" customHeight="true" outlineLevel="0" collapsed="false">
      <c r="A43" s="915" t="s">
        <v>880</v>
      </c>
      <c r="B43" s="915"/>
      <c r="C43" s="915"/>
      <c r="D43" s="915"/>
      <c r="E43" s="915"/>
      <c r="F43" s="915"/>
    </row>
    <row r="44" customFormat="false" ht="12.75" hidden="false" customHeight="true" outlineLevel="0" collapsed="false">
      <c r="A44" s="63" t="s">
        <v>881</v>
      </c>
      <c r="B44" s="63"/>
      <c r="C44" s="63"/>
      <c r="D44" s="63"/>
      <c r="E44" s="63"/>
      <c r="F44" s="63"/>
    </row>
    <row r="45" customFormat="false" ht="12.75" hidden="false" customHeight="true" outlineLevel="0" collapsed="false">
      <c r="A45" s="63" t="s">
        <v>882</v>
      </c>
      <c r="B45" s="63"/>
      <c r="C45" s="63"/>
      <c r="D45" s="63"/>
      <c r="E45" s="63"/>
      <c r="F45" s="63"/>
    </row>
    <row r="46" customFormat="false" ht="12.75" hidden="false" customHeight="true" outlineLevel="0" collapsed="false">
      <c r="A46" s="63" t="s">
        <v>883</v>
      </c>
      <c r="B46" s="63"/>
      <c r="C46" s="63"/>
      <c r="D46" s="63"/>
      <c r="E46" s="63"/>
      <c r="F46" s="63"/>
    </row>
    <row r="47" customFormat="false" ht="12.75" hidden="false" customHeight="true" outlineLevel="0" collapsed="false">
      <c r="A47" s="63" t="s">
        <v>884</v>
      </c>
      <c r="B47" s="63"/>
      <c r="C47" s="63"/>
      <c r="D47" s="63"/>
      <c r="E47" s="63"/>
      <c r="F47" s="63"/>
    </row>
    <row r="48" customFormat="false" ht="12.75" hidden="false" customHeight="true" outlineLevel="0" collapsed="false">
      <c r="A48" s="63" t="s">
        <v>885</v>
      </c>
      <c r="B48" s="63"/>
      <c r="C48" s="63"/>
      <c r="D48" s="63"/>
      <c r="E48" s="63"/>
      <c r="F48" s="63"/>
    </row>
    <row r="49" customFormat="false" ht="12.75" hidden="false" customHeight="true" outlineLevel="0" collapsed="false">
      <c r="A49" s="63" t="s">
        <v>886</v>
      </c>
      <c r="B49" s="63"/>
      <c r="C49" s="63"/>
      <c r="D49" s="63"/>
      <c r="E49" s="63"/>
      <c r="F49" s="63"/>
    </row>
    <row r="50" customFormat="false" ht="12.75" hidden="false" customHeight="true" outlineLevel="0" collapsed="false">
      <c r="A50" s="63" t="s">
        <v>887</v>
      </c>
      <c r="B50" s="63"/>
      <c r="C50" s="63"/>
      <c r="D50" s="63"/>
      <c r="E50" s="63"/>
      <c r="F50" s="63"/>
    </row>
    <row r="51" customFormat="false" ht="12.75" hidden="false" customHeight="true" outlineLevel="0" collapsed="false">
      <c r="A51" s="63" t="s">
        <v>888</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89</v>
      </c>
      <c r="B53" s="63"/>
      <c r="C53" s="63"/>
      <c r="D53" s="63"/>
      <c r="E53" s="63"/>
      <c r="F53" s="63"/>
    </row>
    <row r="54" customFormat="false" ht="12.75" hidden="false" customHeight="true" outlineLevel="0" collapsed="false">
      <c r="A54" s="63" t="s">
        <v>882</v>
      </c>
      <c r="B54" s="63"/>
      <c r="C54" s="63"/>
      <c r="D54" s="63"/>
      <c r="E54" s="63"/>
      <c r="F54" s="63"/>
    </row>
    <row r="55" customFormat="false" ht="12.75" hidden="false" customHeight="true" outlineLevel="0" collapsed="false">
      <c r="A55" s="63" t="s">
        <v>883</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0</v>
      </c>
      <c r="B58" s="63"/>
      <c r="C58" s="63"/>
      <c r="D58" s="63"/>
      <c r="E58" s="63"/>
      <c r="F58" s="63"/>
    </row>
    <row r="59" customFormat="false" ht="12.75" hidden="false" customHeight="true" outlineLevel="0" collapsed="false">
      <c r="A59" s="63" t="s">
        <v>891</v>
      </c>
      <c r="B59" s="63"/>
      <c r="C59" s="63"/>
      <c r="D59" s="63"/>
      <c r="E59" s="63"/>
      <c r="F59" s="63"/>
    </row>
    <row r="60" customFormat="false" ht="12.75" hidden="false" customHeight="true" outlineLevel="0" collapsed="false">
      <c r="A60" s="63" t="s">
        <v>892</v>
      </c>
      <c r="B60" s="63"/>
      <c r="C60" s="63"/>
      <c r="D60" s="63"/>
      <c r="E60" s="63"/>
      <c r="F60" s="63"/>
    </row>
    <row r="61" customFormat="false" ht="12.75" hidden="false" customHeight="true" outlineLevel="0" collapsed="false">
      <c r="A61" s="63" t="s">
        <v>893</v>
      </c>
      <c r="B61" s="63"/>
      <c r="C61" s="63"/>
      <c r="D61" s="63"/>
      <c r="E61" s="63"/>
      <c r="F61" s="63"/>
    </row>
    <row r="62" customFormat="false" ht="12.75" hidden="false" customHeight="true" outlineLevel="0" collapsed="false">
      <c r="A62" s="63" t="s">
        <v>894</v>
      </c>
      <c r="B62" s="63"/>
      <c r="C62" s="63"/>
      <c r="D62" s="63"/>
      <c r="E62" s="63"/>
      <c r="F62" s="63"/>
    </row>
    <row r="63" customFormat="false" ht="12.75" hidden="false" customHeight="true" outlineLevel="0" collapsed="false">
      <c r="A63" s="63" t="s">
        <v>895</v>
      </c>
      <c r="B63" s="63"/>
      <c r="C63" s="63"/>
      <c r="D63" s="63"/>
      <c r="E63" s="63"/>
      <c r="F63" s="63"/>
    </row>
    <row r="64" customFormat="false" ht="24" hidden="false" customHeight="true" outlineLevel="0" collapsed="false">
      <c r="A64" s="63" t="s">
        <v>896</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97</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6"/>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8" t="s">
        <v>898</v>
      </c>
      <c r="W1" s="117" t="s">
        <v>72</v>
      </c>
    </row>
    <row r="2" customFormat="false" ht="15.75" hidden="false" customHeight="true" outlineLevel="0" collapsed="false">
      <c r="A2" s="648" t="s">
        <v>899</v>
      </c>
      <c r="W2" s="117" t="s">
        <v>74</v>
      </c>
    </row>
    <row r="3" customFormat="false" ht="15.75" hidden="false" customHeight="true" outlineLevel="0" collapsed="false">
      <c r="A3" s="648" t="s">
        <v>217</v>
      </c>
      <c r="W3" s="117" t="s">
        <v>75</v>
      </c>
    </row>
    <row r="4" customFormat="false" ht="12.75" hidden="false" customHeight="true" outlineLevel="0" collapsed="false">
      <c r="A4" s="917"/>
      <c r="B4" s="716"/>
      <c r="C4" s="716"/>
      <c r="D4" s="716"/>
      <c r="E4" s="716"/>
      <c r="F4" s="716"/>
      <c r="G4" s="716"/>
      <c r="H4" s="716"/>
      <c r="I4" s="716"/>
      <c r="J4" s="716"/>
      <c r="K4" s="716"/>
      <c r="L4" s="716"/>
      <c r="M4" s="716"/>
      <c r="N4" s="716"/>
      <c r="O4" s="716"/>
      <c r="P4" s="716"/>
      <c r="Q4" s="716"/>
      <c r="R4" s="716"/>
      <c r="S4" s="716"/>
      <c r="T4" s="716"/>
      <c r="U4" s="716"/>
      <c r="V4" s="716"/>
      <c r="W4" s="918"/>
    </row>
    <row r="5" customFormat="false" ht="13.5" hidden="false" customHeight="true" outlineLevel="0" collapsed="false">
      <c r="A5" s="609"/>
      <c r="B5" s="610"/>
      <c r="C5" s="610"/>
      <c r="D5" s="610"/>
      <c r="E5" s="610"/>
      <c r="F5" s="716"/>
      <c r="G5" s="919" t="s">
        <v>900</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5" t="s">
        <v>76</v>
      </c>
      <c r="B6" s="386" t="s">
        <v>901</v>
      </c>
      <c r="C6" s="386"/>
      <c r="D6" s="386"/>
      <c r="E6" s="920" t="s">
        <v>902</v>
      </c>
      <c r="G6" s="745" t="s">
        <v>903</v>
      </c>
      <c r="H6" s="745"/>
      <c r="I6" s="921" t="s">
        <v>828</v>
      </c>
      <c r="J6" s="921" t="s">
        <v>829</v>
      </c>
      <c r="K6" s="921" t="s">
        <v>831</v>
      </c>
      <c r="L6" s="921" t="s">
        <v>832</v>
      </c>
      <c r="M6" s="921" t="s">
        <v>833</v>
      </c>
      <c r="N6" s="921" t="s">
        <v>904</v>
      </c>
      <c r="O6" s="921" t="s">
        <v>905</v>
      </c>
      <c r="P6" s="921" t="s">
        <v>906</v>
      </c>
      <c r="Q6" s="921" t="s">
        <v>907</v>
      </c>
      <c r="R6" s="921" t="s">
        <v>908</v>
      </c>
      <c r="S6" s="921" t="s">
        <v>909</v>
      </c>
      <c r="T6" s="921" t="s">
        <v>910</v>
      </c>
      <c r="U6" s="921" t="s">
        <v>911</v>
      </c>
      <c r="V6" s="922" t="s">
        <v>912</v>
      </c>
      <c r="W6" s="923" t="s">
        <v>494</v>
      </c>
    </row>
    <row r="7" customFormat="false" ht="15" hidden="false" customHeight="true" outlineLevel="0" collapsed="false">
      <c r="A7" s="273"/>
      <c r="B7" s="492" t="s">
        <v>913</v>
      </c>
      <c r="C7" s="393" t="s">
        <v>914</v>
      </c>
      <c r="D7" s="924" t="s">
        <v>915</v>
      </c>
      <c r="E7" s="281" t="s">
        <v>406</v>
      </c>
      <c r="G7" s="745"/>
      <c r="H7" s="745"/>
      <c r="I7" s="921"/>
      <c r="J7" s="921"/>
      <c r="K7" s="921"/>
      <c r="L7" s="921"/>
      <c r="M7" s="921"/>
      <c r="N7" s="921"/>
      <c r="O7" s="921"/>
      <c r="P7" s="921"/>
      <c r="Q7" s="921"/>
      <c r="R7" s="921"/>
      <c r="S7" s="921"/>
      <c r="T7" s="921"/>
      <c r="U7" s="921"/>
      <c r="V7" s="924"/>
      <c r="W7" s="925"/>
    </row>
    <row r="8" customFormat="false" ht="14.25" hidden="false" customHeight="true" outlineLevel="0" collapsed="false">
      <c r="A8" s="926"/>
      <c r="B8" s="617" t="s">
        <v>916</v>
      </c>
      <c r="C8" s="282" t="s">
        <v>917</v>
      </c>
      <c r="D8" s="283" t="s">
        <v>310</v>
      </c>
      <c r="E8" s="284" t="s">
        <v>918</v>
      </c>
      <c r="G8" s="927" t="s">
        <v>919</v>
      </c>
      <c r="H8" s="928"/>
      <c r="I8" s="921"/>
      <c r="J8" s="921"/>
      <c r="K8" s="921"/>
      <c r="L8" s="921"/>
      <c r="M8" s="921"/>
      <c r="N8" s="921"/>
      <c r="O8" s="921"/>
      <c r="P8" s="921"/>
      <c r="Q8" s="921"/>
      <c r="R8" s="921"/>
      <c r="S8" s="921"/>
      <c r="T8" s="921"/>
      <c r="U8" s="921"/>
      <c r="V8" s="929"/>
      <c r="W8" s="930"/>
    </row>
    <row r="9" customFormat="false" ht="12.75" hidden="false" customHeight="true" outlineLevel="0" collapsed="false">
      <c r="A9" s="931" t="s">
        <v>920</v>
      </c>
      <c r="B9" s="156" t="n">
        <v>1672.93</v>
      </c>
      <c r="C9" s="932"/>
      <c r="D9" s="932"/>
      <c r="E9" s="158" t="n">
        <v>66.4222852498345</v>
      </c>
      <c r="G9" s="933" t="s">
        <v>921</v>
      </c>
      <c r="H9" s="934" t="s">
        <v>922</v>
      </c>
      <c r="I9" s="135" t="s">
        <v>130</v>
      </c>
      <c r="J9" s="135" t="s">
        <v>130</v>
      </c>
      <c r="K9" s="135" t="n">
        <v>650</v>
      </c>
      <c r="L9" s="135" t="n">
        <v>550</v>
      </c>
      <c r="M9" s="135" t="s">
        <v>115</v>
      </c>
      <c r="N9" s="135" t="s">
        <v>91</v>
      </c>
      <c r="O9" s="135" t="s">
        <v>501</v>
      </c>
      <c r="P9" s="135" t="s">
        <v>501</v>
      </c>
      <c r="Q9" s="135" t="s">
        <v>91</v>
      </c>
      <c r="R9" s="135" t="s">
        <v>501</v>
      </c>
      <c r="S9" s="135" t="s">
        <v>501</v>
      </c>
      <c r="T9" s="135" t="s">
        <v>501</v>
      </c>
      <c r="U9" s="135" t="s">
        <v>501</v>
      </c>
      <c r="V9" s="135"/>
      <c r="W9" s="502" t="s">
        <v>91</v>
      </c>
    </row>
    <row r="10" customFormat="false" ht="13.5" hidden="false" customHeight="true" outlineLevel="0" collapsed="false">
      <c r="A10" s="935" t="s">
        <v>827</v>
      </c>
      <c r="B10" s="932"/>
      <c r="C10" s="936"/>
      <c r="D10" s="849"/>
      <c r="E10" s="48"/>
      <c r="G10" s="933" t="s">
        <v>923</v>
      </c>
      <c r="H10" s="937"/>
      <c r="I10" s="938"/>
      <c r="J10" s="938"/>
      <c r="K10" s="938" t="s">
        <v>115</v>
      </c>
      <c r="L10" s="938" t="s">
        <v>115</v>
      </c>
      <c r="M10" s="938" t="s">
        <v>115</v>
      </c>
      <c r="N10" s="938" t="s">
        <v>91</v>
      </c>
      <c r="O10" s="938" t="s">
        <v>115</v>
      </c>
      <c r="P10" s="938" t="s">
        <v>115</v>
      </c>
      <c r="Q10" s="938" t="s">
        <v>91</v>
      </c>
      <c r="R10" s="938" t="s">
        <v>115</v>
      </c>
      <c r="S10" s="938" t="s">
        <v>115</v>
      </c>
      <c r="T10" s="938" t="s">
        <v>115</v>
      </c>
      <c r="U10" s="938" t="s">
        <v>115</v>
      </c>
      <c r="V10" s="938"/>
      <c r="W10" s="939" t="s">
        <v>91</v>
      </c>
    </row>
    <row r="11" customFormat="false" ht="13.5" hidden="false" customHeight="true" outlineLevel="0" collapsed="false">
      <c r="A11" s="662" t="s">
        <v>924</v>
      </c>
      <c r="B11" s="579" t="s">
        <v>130</v>
      </c>
      <c r="C11" s="579" t="s">
        <v>130</v>
      </c>
      <c r="D11" s="579" t="s">
        <v>130</v>
      </c>
      <c r="E11" s="160" t="s">
        <v>130</v>
      </c>
      <c r="G11" s="933" t="s">
        <v>925</v>
      </c>
      <c r="H11" s="934" t="s">
        <v>926</v>
      </c>
      <c r="I11" s="135" t="s">
        <v>130</v>
      </c>
      <c r="J11" s="135" t="s">
        <v>130</v>
      </c>
      <c r="K11" s="135" t="n">
        <v>17.47938734</v>
      </c>
      <c r="L11" s="135" t="n">
        <v>6.849315068</v>
      </c>
      <c r="M11" s="135" t="s">
        <v>115</v>
      </c>
      <c r="N11" s="135" t="s">
        <v>91</v>
      </c>
      <c r="O11" s="135" t="s">
        <v>115</v>
      </c>
      <c r="P11" s="135" t="s">
        <v>115</v>
      </c>
      <c r="Q11" s="135" t="s">
        <v>91</v>
      </c>
      <c r="R11" s="135" t="s">
        <v>115</v>
      </c>
      <c r="S11" s="135" t="s">
        <v>115</v>
      </c>
      <c r="T11" s="135" t="s">
        <v>115</v>
      </c>
      <c r="U11" s="135" t="s">
        <v>115</v>
      </c>
      <c r="V11" s="135"/>
      <c r="W11" s="502" t="s">
        <v>91</v>
      </c>
    </row>
    <row r="12" customFormat="false" ht="12" hidden="false" customHeight="true" outlineLevel="0" collapsed="false">
      <c r="A12" s="85" t="s">
        <v>829</v>
      </c>
      <c r="B12" s="579" t="s">
        <v>130</v>
      </c>
      <c r="C12" s="579" t="s">
        <v>130</v>
      </c>
      <c r="D12" s="579" t="s">
        <v>130</v>
      </c>
      <c r="E12" s="160" t="s">
        <v>130</v>
      </c>
      <c r="G12" s="933" t="s">
        <v>927</v>
      </c>
      <c r="H12" s="934" t="s">
        <v>928</v>
      </c>
      <c r="I12" s="135" t="s">
        <v>130</v>
      </c>
      <c r="J12" s="135" t="s">
        <v>130</v>
      </c>
      <c r="K12" s="135" t="s">
        <v>115</v>
      </c>
      <c r="L12" s="135" t="s">
        <v>115</v>
      </c>
      <c r="M12" s="135" t="s">
        <v>115</v>
      </c>
      <c r="N12" s="135" t="s">
        <v>91</v>
      </c>
      <c r="O12" s="135" t="s">
        <v>115</v>
      </c>
      <c r="P12" s="135" t="s">
        <v>115</v>
      </c>
      <c r="Q12" s="135" t="s">
        <v>91</v>
      </c>
      <c r="R12" s="135" t="s">
        <v>115</v>
      </c>
      <c r="S12" s="135" t="s">
        <v>115</v>
      </c>
      <c r="T12" s="135" t="s">
        <v>115</v>
      </c>
      <c r="U12" s="135" t="s">
        <v>115</v>
      </c>
      <c r="V12" s="135"/>
      <c r="W12" s="502" t="s">
        <v>91</v>
      </c>
    </row>
    <row r="13" customFormat="false" ht="12" hidden="false" customHeight="true" outlineLevel="0" collapsed="false">
      <c r="A13" s="935" t="s">
        <v>830</v>
      </c>
      <c r="B13" s="940"/>
      <c r="C13" s="941"/>
      <c r="D13" s="942"/>
      <c r="E13" s="48"/>
      <c r="G13" s="933" t="s">
        <v>929</v>
      </c>
      <c r="H13" s="934" t="s">
        <v>310</v>
      </c>
      <c r="I13" s="135" t="s">
        <v>130</v>
      </c>
      <c r="J13" s="135" t="s">
        <v>130</v>
      </c>
      <c r="K13" s="135" t="n">
        <v>83.56164384</v>
      </c>
      <c r="L13" s="135" t="n">
        <v>83.56164384</v>
      </c>
      <c r="M13" s="135" t="s">
        <v>115</v>
      </c>
      <c r="N13" s="135" t="s">
        <v>91</v>
      </c>
      <c r="O13" s="135" t="s">
        <v>115</v>
      </c>
      <c r="P13" s="135" t="s">
        <v>115</v>
      </c>
      <c r="Q13" s="135" t="s">
        <v>91</v>
      </c>
      <c r="R13" s="135" t="s">
        <v>115</v>
      </c>
      <c r="S13" s="135" t="s">
        <v>115</v>
      </c>
      <c r="T13" s="135" t="s">
        <v>115</v>
      </c>
      <c r="U13" s="135" t="s">
        <v>115</v>
      </c>
      <c r="V13" s="135"/>
      <c r="W13" s="502" t="s">
        <v>91</v>
      </c>
    </row>
    <row r="14" customFormat="false" ht="12" hidden="false" customHeight="true" outlineLevel="0" collapsed="false">
      <c r="A14" s="85" t="s">
        <v>831</v>
      </c>
      <c r="B14" s="581" t="n">
        <v>711.613</v>
      </c>
      <c r="C14" s="581" t="n">
        <v>269.6433984</v>
      </c>
      <c r="D14" s="581" t="n">
        <v>6</v>
      </c>
      <c r="E14" s="158" t="n">
        <v>106.1130355</v>
      </c>
      <c r="G14" s="943" t="s">
        <v>930</v>
      </c>
      <c r="H14" s="944"/>
      <c r="I14" s="266" t="s">
        <v>130</v>
      </c>
      <c r="J14" s="266" t="s">
        <v>130</v>
      </c>
      <c r="K14" s="945" t="n">
        <v>60</v>
      </c>
      <c r="L14" s="945" t="n">
        <v>60</v>
      </c>
      <c r="M14" s="945" t="n">
        <v>60.5672307</v>
      </c>
      <c r="N14" s="945" t="s">
        <v>91</v>
      </c>
      <c r="O14" s="945" t="s">
        <v>501</v>
      </c>
      <c r="P14" s="945" t="s">
        <v>501</v>
      </c>
      <c r="Q14" s="945" t="s">
        <v>91</v>
      </c>
      <c r="R14" s="945" t="s">
        <v>501</v>
      </c>
      <c r="S14" s="945" t="s">
        <v>501</v>
      </c>
      <c r="T14" s="945" t="s">
        <v>501</v>
      </c>
      <c r="U14" s="945" t="s">
        <v>501</v>
      </c>
      <c r="V14" s="266"/>
      <c r="W14" s="504" t="s">
        <v>91</v>
      </c>
    </row>
    <row r="15" customFormat="false" ht="12.75" hidden="false" customHeight="true" outlineLevel="0" collapsed="false">
      <c r="A15" s="85" t="s">
        <v>832</v>
      </c>
      <c r="B15" s="581" t="n">
        <v>32</v>
      </c>
      <c r="C15" s="581" t="n">
        <v>205.0873225</v>
      </c>
      <c r="D15" s="581" t="n">
        <v>6</v>
      </c>
      <c r="E15" s="158" t="n">
        <v>80.70821857</v>
      </c>
      <c r="G15" s="946" t="s">
        <v>931</v>
      </c>
      <c r="H15" s="947" t="s">
        <v>310</v>
      </c>
      <c r="I15" s="266"/>
      <c r="J15" s="266"/>
      <c r="K15" s="945"/>
      <c r="L15" s="945"/>
      <c r="M15" s="945"/>
      <c r="N15" s="945"/>
      <c r="O15" s="945"/>
      <c r="P15" s="945"/>
      <c r="Q15" s="945"/>
      <c r="R15" s="945"/>
      <c r="S15" s="945"/>
      <c r="T15" s="945"/>
      <c r="U15" s="945"/>
      <c r="V15" s="266"/>
      <c r="W15" s="504"/>
    </row>
    <row r="16" customFormat="false" ht="13.5" hidden="false" customHeight="true" outlineLevel="0" collapsed="false">
      <c r="A16" s="85" t="s">
        <v>833</v>
      </c>
      <c r="B16" s="581" t="n">
        <v>929.317</v>
      </c>
      <c r="C16" s="581" t="n">
        <v>94.09537228</v>
      </c>
      <c r="D16" s="581" t="n">
        <v>5.758281794</v>
      </c>
      <c r="E16" s="158" t="n">
        <v>35.53766383</v>
      </c>
    </row>
    <row r="17" customFormat="false" ht="13.5" hidden="false" customHeight="true" outlineLevel="0" collapsed="false">
      <c r="A17" s="948" t="s">
        <v>834</v>
      </c>
      <c r="B17" s="579" t="s">
        <v>91</v>
      </c>
      <c r="C17" s="579" t="s">
        <v>91</v>
      </c>
      <c r="D17" s="579" t="s">
        <v>91</v>
      </c>
      <c r="E17" s="160" t="s">
        <v>91</v>
      </c>
      <c r="G17" s="177" t="s">
        <v>932</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8" t="s">
        <v>835</v>
      </c>
      <c r="B18" s="581" t="n">
        <v>420.35</v>
      </c>
      <c r="C18" s="581" t="n">
        <v>21.7582372</v>
      </c>
      <c r="D18" s="581" t="n">
        <v>7</v>
      </c>
      <c r="E18" s="158" t="n">
        <v>9.989630916</v>
      </c>
      <c r="G18" s="177" t="s">
        <v>933</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8" t="s">
        <v>836</v>
      </c>
      <c r="B19" s="581" t="n">
        <v>57.966</v>
      </c>
      <c r="C19" s="581" t="n">
        <v>29.34868978</v>
      </c>
      <c r="D19" s="581" t="n">
        <v>5</v>
      </c>
      <c r="E19" s="158" t="n">
        <v>9.624682632</v>
      </c>
      <c r="G19" s="177" t="s">
        <v>934</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8" t="s">
        <v>837</v>
      </c>
      <c r="B20" s="579" t="s">
        <v>91</v>
      </c>
      <c r="C20" s="579" t="s">
        <v>91</v>
      </c>
      <c r="D20" s="579" t="s">
        <v>91</v>
      </c>
      <c r="E20" s="160" t="s">
        <v>91</v>
      </c>
    </row>
    <row r="21" customFormat="false" ht="13.5" hidden="false" customHeight="true" outlineLevel="0" collapsed="false">
      <c r="A21" s="948" t="s">
        <v>838</v>
      </c>
      <c r="B21" s="581" t="n">
        <v>64.74882187</v>
      </c>
      <c r="C21" s="581" t="n">
        <v>135.4764627</v>
      </c>
      <c r="D21" s="581" t="n">
        <v>2.5</v>
      </c>
      <c r="E21" s="158" t="n">
        <v>22.21</v>
      </c>
    </row>
    <row r="22" customFormat="false" ht="12" hidden="false" customHeight="true" outlineLevel="0" collapsed="false">
      <c r="A22" s="948" t="s">
        <v>839</v>
      </c>
      <c r="B22" s="581" t="n">
        <v>13.306314797</v>
      </c>
      <c r="C22" s="581" t="n">
        <v>98.74244251</v>
      </c>
      <c r="D22" s="581" t="n">
        <v>2.5</v>
      </c>
      <c r="E22" s="158" t="n">
        <v>16.19</v>
      </c>
    </row>
    <row r="23" customFormat="false" ht="12" hidden="false" customHeight="true" outlineLevel="0" collapsed="false">
      <c r="A23" s="948" t="s">
        <v>840</v>
      </c>
      <c r="B23" s="581" t="n">
        <v>1394.913</v>
      </c>
      <c r="C23" s="581" t="n">
        <v>37.03824306</v>
      </c>
      <c r="D23" s="581" t="n">
        <v>0.6</v>
      </c>
      <c r="E23" s="158" t="n">
        <v>1.457569673</v>
      </c>
    </row>
    <row r="24" customFormat="false" ht="14.25" hidden="false" customHeight="true" outlineLevel="0" collapsed="false">
      <c r="A24" s="948" t="s">
        <v>841</v>
      </c>
      <c r="B24" s="581" t="n">
        <v>6552.523</v>
      </c>
      <c r="C24" s="581" t="n">
        <v>1.226339295</v>
      </c>
      <c r="D24" s="581" t="n">
        <v>0.163132137</v>
      </c>
      <c r="E24" s="158" t="n">
        <v>0.01312133</v>
      </c>
    </row>
    <row r="25" customFormat="false" ht="12" hidden="false" customHeight="true" outlineLevel="0" collapsed="false">
      <c r="A25" s="948" t="s">
        <v>935</v>
      </c>
      <c r="B25" s="572"/>
      <c r="C25" s="572"/>
      <c r="D25" s="572"/>
      <c r="E25" s="48"/>
    </row>
    <row r="26" customFormat="false" ht="12.75" hidden="false" customHeight="true" outlineLevel="0" collapsed="false">
      <c r="A26" s="631" t="s">
        <v>494</v>
      </c>
      <c r="B26" s="579" t="s">
        <v>91</v>
      </c>
      <c r="C26" s="579" t="s">
        <v>91</v>
      </c>
      <c r="D26" s="579" t="s">
        <v>91</v>
      </c>
      <c r="E26" s="160" t="s">
        <v>91</v>
      </c>
    </row>
    <row r="27" customFormat="false" ht="6" hidden="false" customHeight="true" outlineLevel="0" collapsed="false">
      <c r="A27" s="31"/>
      <c r="B27" s="31"/>
      <c r="C27" s="31"/>
      <c r="D27" s="31"/>
      <c r="E27" s="31"/>
    </row>
    <row r="28" customFormat="false" ht="45" hidden="false" customHeight="true" outlineLevel="0" collapsed="false">
      <c r="A28" s="949" t="s">
        <v>936</v>
      </c>
      <c r="B28" s="949"/>
      <c r="C28" s="949"/>
      <c r="D28" s="949"/>
      <c r="E28" s="949"/>
    </row>
    <row r="29" customFormat="false" ht="13.5" hidden="false" customHeight="true" outlineLevel="0" collapsed="false">
      <c r="A29" s="181" t="s">
        <v>937</v>
      </c>
      <c r="B29" s="716"/>
      <c r="C29" s="144"/>
      <c r="D29" s="144"/>
      <c r="E29" s="144"/>
    </row>
    <row r="30" customFormat="false" ht="13.5" hidden="false" customHeight="true" outlineLevel="0" collapsed="false">
      <c r="A30" s="267" t="s">
        <v>938</v>
      </c>
      <c r="B30" s="144"/>
      <c r="C30" s="144"/>
      <c r="D30" s="144"/>
      <c r="E30" s="144"/>
    </row>
    <row r="31" customFormat="false" ht="13.5" hidden="false" customHeight="true" outlineLevel="0" collapsed="false">
      <c r="A31" s="267" t="s">
        <v>939</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3</v>
      </c>
      <c r="B33" s="184"/>
      <c r="C33" s="184"/>
      <c r="D33" s="184"/>
      <c r="E33" s="185"/>
    </row>
    <row r="34" customFormat="false" ht="26.25" hidden="false" customHeight="true" outlineLevel="0" collapsed="false">
      <c r="A34" s="186" t="s">
        <v>940</v>
      </c>
      <c r="B34" s="186"/>
      <c r="C34" s="186"/>
      <c r="D34" s="186"/>
      <c r="E34" s="186"/>
    </row>
    <row r="35" customFormat="false" ht="12.75" hidden="false" customHeight="true" outlineLevel="0" collapsed="false">
      <c r="A35" s="186" t="s">
        <v>941</v>
      </c>
      <c r="B35" s="186"/>
      <c r="C35" s="186"/>
      <c r="D35" s="186"/>
      <c r="E35" s="186"/>
    </row>
    <row r="36" customFormat="false" ht="12" hidden="false" customHeight="true" outlineLevel="0" collapsed="false">
      <c r="A36" s="950" t="s">
        <v>942</v>
      </c>
      <c r="B36" s="951"/>
      <c r="C36" s="951"/>
      <c r="D36" s="951"/>
      <c r="E36" s="952"/>
    </row>
    <row r="37" customFormat="false" ht="12" hidden="false" customHeight="true" outlineLevel="0" collapsed="false">
      <c r="A37" s="953" t="s">
        <v>943</v>
      </c>
      <c r="B37" s="953"/>
      <c r="C37" s="953"/>
      <c r="D37" s="953"/>
      <c r="E37" s="953"/>
    </row>
    <row r="38" customFormat="false" ht="12" hidden="false" customHeight="true" outlineLevel="0" collapsed="false">
      <c r="A38" s="954" t="s">
        <v>944</v>
      </c>
      <c r="B38" s="955"/>
      <c r="C38" s="955"/>
      <c r="D38" s="955"/>
      <c r="E38" s="956"/>
    </row>
    <row r="39" customFormat="false" ht="12.75" hidden="false" customHeight="true" outlineLevel="0" collapsed="false">
      <c r="A39" s="63" t="s">
        <v>884</v>
      </c>
      <c r="B39" s="63"/>
      <c r="C39" s="63"/>
      <c r="D39" s="63"/>
      <c r="E39" s="63"/>
      <c r="F39" s="64"/>
    </row>
    <row r="40" customFormat="false" ht="12.75" hidden="false" customHeight="true" outlineLevel="0" collapsed="false">
      <c r="A40" s="63" t="s">
        <v>885</v>
      </c>
      <c r="B40" s="63"/>
      <c r="C40" s="63"/>
      <c r="D40" s="63"/>
      <c r="E40" s="63"/>
      <c r="F40" s="64"/>
    </row>
    <row r="41" customFormat="false" ht="12.75" hidden="false" customHeight="true" outlineLevel="0" collapsed="false">
      <c r="A41" s="63" t="s">
        <v>886</v>
      </c>
      <c r="B41" s="63"/>
      <c r="C41" s="63"/>
      <c r="D41" s="63"/>
      <c r="E41" s="63"/>
      <c r="F41" s="64"/>
    </row>
    <row r="42" customFormat="false" ht="12.75" hidden="false" customHeight="true" outlineLevel="0" collapsed="false">
      <c r="A42" s="63" t="s">
        <v>887</v>
      </c>
      <c r="B42" s="63"/>
      <c r="C42" s="63"/>
      <c r="D42" s="63"/>
      <c r="E42" s="63"/>
      <c r="F42" s="64"/>
    </row>
    <row r="43" customFormat="false" ht="12.75" hidden="false" customHeight="true" outlineLevel="0" collapsed="false">
      <c r="A43" s="63" t="s">
        <v>888</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945</v>
      </c>
      <c r="I1" s="117" t="s">
        <v>72</v>
      </c>
    </row>
    <row r="2" customFormat="false" ht="17.25" hidden="false" customHeight="true" outlineLevel="0" collapsed="false">
      <c r="A2" s="648" t="s">
        <v>946</v>
      </c>
      <c r="I2" s="117" t="s">
        <v>74</v>
      </c>
    </row>
    <row r="3" customFormat="false" ht="15.75" hidden="false" customHeight="true" outlineLevel="0" collapsed="false">
      <c r="A3" s="648" t="s">
        <v>73</v>
      </c>
      <c r="I3" s="117" t="s">
        <v>75</v>
      </c>
    </row>
    <row r="4" customFormat="false" ht="13.5" hidden="false" customHeight="false" outlineLevel="0" collapsed="false">
      <c r="I4" s="609"/>
    </row>
    <row r="5" customFormat="false" ht="15.75" hidden="false" customHeight="true" outlineLevel="0" collapsed="false">
      <c r="A5" s="957" t="s">
        <v>741</v>
      </c>
      <c r="B5" s="958" t="s">
        <v>901</v>
      </c>
      <c r="C5" s="958"/>
      <c r="D5" s="958"/>
      <c r="E5" s="958"/>
      <c r="F5" s="958"/>
      <c r="G5" s="958"/>
      <c r="H5" s="958"/>
      <c r="I5" s="959" t="s">
        <v>947</v>
      </c>
    </row>
    <row r="6" customFormat="false" ht="15.75" hidden="false" customHeight="true" outlineLevel="0" collapsed="false">
      <c r="A6" s="960" t="s">
        <v>460</v>
      </c>
      <c r="B6" s="961" t="s">
        <v>948</v>
      </c>
      <c r="C6" s="962" t="s">
        <v>949</v>
      </c>
      <c r="D6" s="962"/>
      <c r="E6" s="962"/>
      <c r="F6" s="961" t="s">
        <v>950</v>
      </c>
      <c r="G6" s="961" t="s">
        <v>951</v>
      </c>
      <c r="H6" s="961" t="s">
        <v>952</v>
      </c>
      <c r="I6" s="959"/>
    </row>
    <row r="7" customFormat="false" ht="28.5" hidden="false" customHeight="false" outlineLevel="0" collapsed="false">
      <c r="A7" s="963"/>
      <c r="B7" s="961"/>
      <c r="C7" s="964" t="s">
        <v>953</v>
      </c>
      <c r="D7" s="964" t="s">
        <v>954</v>
      </c>
      <c r="E7" s="964" t="s">
        <v>955</v>
      </c>
      <c r="F7" s="961"/>
      <c r="G7" s="961"/>
      <c r="H7" s="961"/>
      <c r="I7" s="965" t="s">
        <v>956</v>
      </c>
    </row>
    <row r="8" customFormat="false" ht="18.75" hidden="false" customHeight="true" outlineLevel="0" collapsed="false">
      <c r="A8" s="966"/>
      <c r="B8" s="967" t="s">
        <v>916</v>
      </c>
      <c r="C8" s="968" t="s">
        <v>957</v>
      </c>
      <c r="D8" s="968"/>
      <c r="E8" s="968"/>
      <c r="F8" s="969" t="s">
        <v>922</v>
      </c>
      <c r="G8" s="969" t="s">
        <v>958</v>
      </c>
      <c r="H8" s="969" t="s">
        <v>959</v>
      </c>
      <c r="I8" s="970" t="s">
        <v>960</v>
      </c>
    </row>
    <row r="9" customFormat="false" ht="16.5" hidden="false" customHeight="true" outlineLevel="0" collapsed="false">
      <c r="A9" s="971" t="s">
        <v>920</v>
      </c>
      <c r="B9" s="156" t="n">
        <v>1672.93</v>
      </c>
      <c r="C9" s="669"/>
      <c r="D9" s="669"/>
      <c r="E9" s="669"/>
      <c r="F9" s="669"/>
      <c r="G9" s="669"/>
      <c r="H9" s="669"/>
      <c r="I9" s="158" t="n">
        <v>11.9252626744729</v>
      </c>
    </row>
    <row r="10" customFormat="false" ht="15.75" hidden="false" customHeight="true" outlineLevel="0" collapsed="false">
      <c r="A10" s="972" t="s">
        <v>827</v>
      </c>
      <c r="B10" s="669"/>
      <c r="C10" s="669"/>
      <c r="D10" s="669"/>
      <c r="E10" s="669"/>
      <c r="F10" s="669"/>
      <c r="G10" s="669"/>
      <c r="H10" s="669"/>
      <c r="I10" s="48"/>
    </row>
    <row r="11" customFormat="false" ht="18" hidden="false" customHeight="true" outlineLevel="0" collapsed="false">
      <c r="A11" s="973" t="s">
        <v>961</v>
      </c>
      <c r="B11" s="974" t="s">
        <v>130</v>
      </c>
      <c r="C11" s="974" t="s">
        <v>130</v>
      </c>
      <c r="D11" s="974" t="s">
        <v>130</v>
      </c>
      <c r="E11" s="974" t="s">
        <v>130</v>
      </c>
      <c r="F11" s="339" t="s">
        <v>130</v>
      </c>
      <c r="G11" s="338" t="s">
        <v>130</v>
      </c>
      <c r="H11" s="339" t="s">
        <v>130</v>
      </c>
      <c r="I11" s="160" t="s">
        <v>130</v>
      </c>
    </row>
    <row r="12" customFormat="false" ht="15.75" hidden="false" customHeight="true" outlineLevel="0" collapsed="false">
      <c r="A12" s="973" t="s">
        <v>829</v>
      </c>
      <c r="B12" s="974" t="s">
        <v>130</v>
      </c>
      <c r="C12" s="974" t="s">
        <v>130</v>
      </c>
      <c r="D12" s="974" t="s">
        <v>130</v>
      </c>
      <c r="E12" s="974" t="s">
        <v>130</v>
      </c>
      <c r="F12" s="339" t="s">
        <v>130</v>
      </c>
      <c r="G12" s="338" t="s">
        <v>130</v>
      </c>
      <c r="H12" s="339" t="s">
        <v>130</v>
      </c>
      <c r="I12" s="160" t="s">
        <v>130</v>
      </c>
    </row>
    <row r="13" customFormat="false" ht="13.5" hidden="false" customHeight="true" outlineLevel="0" collapsed="false">
      <c r="A13" s="972" t="s">
        <v>830</v>
      </c>
      <c r="B13" s="975"/>
      <c r="C13" s="976"/>
      <c r="D13" s="976"/>
      <c r="E13" s="976"/>
      <c r="F13" s="977"/>
      <c r="G13" s="978"/>
      <c r="H13" s="977"/>
      <c r="I13" s="48"/>
    </row>
    <row r="14" customFormat="false" ht="15.75" hidden="false" customHeight="true" outlineLevel="0" collapsed="false">
      <c r="A14" s="973" t="s">
        <v>831</v>
      </c>
      <c r="B14" s="979" t="n">
        <v>711.613</v>
      </c>
      <c r="C14" s="979" t="n">
        <v>100</v>
      </c>
      <c r="D14" s="979" t="s">
        <v>91</v>
      </c>
      <c r="E14" s="979" t="s">
        <v>91</v>
      </c>
      <c r="F14" s="980" t="s">
        <v>115</v>
      </c>
      <c r="G14" s="20" t="n">
        <v>5.37825315</v>
      </c>
      <c r="H14" s="980" t="n">
        <v>0.24</v>
      </c>
      <c r="I14" s="158" t="n">
        <v>21.85801221</v>
      </c>
    </row>
    <row r="15" customFormat="false" ht="15.75" hidden="false" customHeight="true" outlineLevel="0" collapsed="false">
      <c r="A15" s="973" t="s">
        <v>832</v>
      </c>
      <c r="B15" s="979" t="n">
        <v>32</v>
      </c>
      <c r="C15" s="979" t="n">
        <v>100</v>
      </c>
      <c r="D15" s="979" t="s">
        <v>91</v>
      </c>
      <c r="E15" s="979" t="s">
        <v>91</v>
      </c>
      <c r="F15" s="980" t="s">
        <v>115</v>
      </c>
      <c r="G15" s="20" t="n">
        <v>4.090630607</v>
      </c>
      <c r="H15" s="980" t="n">
        <v>0.24</v>
      </c>
      <c r="I15" s="158" t="n">
        <v>11.01758734</v>
      </c>
    </row>
    <row r="16" customFormat="false" ht="15.75" hidden="false" customHeight="true" outlineLevel="0" collapsed="false">
      <c r="A16" s="973" t="s">
        <v>833</v>
      </c>
      <c r="B16" s="979" t="n">
        <v>929.317</v>
      </c>
      <c r="C16" s="979" t="n">
        <v>100</v>
      </c>
      <c r="D16" s="979" t="s">
        <v>91</v>
      </c>
      <c r="E16" s="979" t="s">
        <v>91</v>
      </c>
      <c r="F16" s="980" t="s">
        <v>115</v>
      </c>
      <c r="G16" s="20" t="n">
        <v>1.850192856</v>
      </c>
      <c r="H16" s="980" t="n">
        <v>0.17</v>
      </c>
      <c r="I16" s="158" t="n">
        <v>4.35063734800001</v>
      </c>
    </row>
    <row r="17" customFormat="false" ht="15.75" hidden="false" customHeight="true" outlineLevel="0" collapsed="false">
      <c r="A17" s="981" t="s">
        <v>834</v>
      </c>
      <c r="B17" s="979" t="s">
        <v>91</v>
      </c>
      <c r="C17" s="979" t="s">
        <v>91</v>
      </c>
      <c r="D17" s="979" t="s">
        <v>91</v>
      </c>
      <c r="E17" s="979" t="s">
        <v>91</v>
      </c>
      <c r="F17" s="980" t="s">
        <v>91</v>
      </c>
      <c r="G17" s="20" t="s">
        <v>91</v>
      </c>
      <c r="H17" s="980" t="s">
        <v>91</v>
      </c>
      <c r="I17" s="160" t="s">
        <v>91</v>
      </c>
    </row>
    <row r="18" customFormat="false" ht="15.75" hidden="false" customHeight="true" outlineLevel="0" collapsed="false">
      <c r="A18" s="981" t="s">
        <v>835</v>
      </c>
      <c r="B18" s="979" t="n">
        <v>420.35</v>
      </c>
      <c r="C18" s="979" t="n">
        <v>100</v>
      </c>
      <c r="D18" s="979" t="s">
        <v>91</v>
      </c>
      <c r="E18" s="979" t="s">
        <v>91</v>
      </c>
      <c r="F18" s="980" t="s">
        <v>115</v>
      </c>
      <c r="G18" s="20" t="n">
        <v>0.4</v>
      </c>
      <c r="H18" s="980" t="n">
        <v>0.19</v>
      </c>
      <c r="I18" s="158" t="n">
        <v>1.334303966</v>
      </c>
    </row>
    <row r="19" customFormat="false" ht="15.75" hidden="false" customHeight="true" outlineLevel="0" collapsed="false">
      <c r="A19" s="981" t="s">
        <v>836</v>
      </c>
      <c r="B19" s="979" t="n">
        <v>57.966</v>
      </c>
      <c r="C19" s="979" t="n">
        <v>100</v>
      </c>
      <c r="D19" s="979" t="s">
        <v>91</v>
      </c>
      <c r="E19" s="979" t="s">
        <v>91</v>
      </c>
      <c r="F19" s="980" t="s">
        <v>115</v>
      </c>
      <c r="G19" s="20" t="n">
        <v>0.28</v>
      </c>
      <c r="H19" s="980" t="n">
        <v>0.17</v>
      </c>
      <c r="I19" s="158" t="n">
        <v>1.033088665</v>
      </c>
    </row>
    <row r="20" customFormat="false" ht="17.25" hidden="false" customHeight="true" outlineLevel="0" collapsed="false">
      <c r="A20" s="981" t="s">
        <v>837</v>
      </c>
      <c r="B20" s="979" t="s">
        <v>91</v>
      </c>
      <c r="C20" s="979" t="s">
        <v>91</v>
      </c>
      <c r="D20" s="979" t="s">
        <v>91</v>
      </c>
      <c r="E20" s="979" t="s">
        <v>91</v>
      </c>
      <c r="F20" s="980" t="s">
        <v>91</v>
      </c>
      <c r="G20" s="20" t="s">
        <v>91</v>
      </c>
      <c r="H20" s="980" t="s">
        <v>91</v>
      </c>
      <c r="I20" s="160" t="s">
        <v>91</v>
      </c>
    </row>
    <row r="21" customFormat="false" ht="15.75" hidden="false" customHeight="true" outlineLevel="0" collapsed="false">
      <c r="A21" s="981" t="s">
        <v>838</v>
      </c>
      <c r="B21" s="979" t="n">
        <v>64.74882187</v>
      </c>
      <c r="C21" s="979" t="n">
        <v>100</v>
      </c>
      <c r="D21" s="979" t="s">
        <v>91</v>
      </c>
      <c r="E21" s="979" t="s">
        <v>91</v>
      </c>
      <c r="F21" s="980" t="s">
        <v>115</v>
      </c>
      <c r="G21" s="20" t="n">
        <v>1.72</v>
      </c>
      <c r="H21" s="980" t="n">
        <v>0.33</v>
      </c>
      <c r="I21" s="158" t="n">
        <v>1.39</v>
      </c>
    </row>
    <row r="22" customFormat="false" ht="15.75" hidden="false" customHeight="true" outlineLevel="0" collapsed="false">
      <c r="A22" s="981" t="s">
        <v>839</v>
      </c>
      <c r="B22" s="979" t="n">
        <v>13.306314797</v>
      </c>
      <c r="C22" s="979" t="n">
        <v>100</v>
      </c>
      <c r="D22" s="979" t="s">
        <v>91</v>
      </c>
      <c r="E22" s="979" t="s">
        <v>91</v>
      </c>
      <c r="F22" s="980" t="s">
        <v>115</v>
      </c>
      <c r="G22" s="20" t="n">
        <v>0.94</v>
      </c>
      <c r="H22" s="980" t="n">
        <v>0.33</v>
      </c>
      <c r="I22" s="158" t="n">
        <v>0.76</v>
      </c>
    </row>
    <row r="23" customFormat="false" ht="16.5" hidden="false" customHeight="true" outlineLevel="0" collapsed="false">
      <c r="A23" s="981" t="s">
        <v>840</v>
      </c>
      <c r="B23" s="979" t="n">
        <v>1394.913</v>
      </c>
      <c r="C23" s="979" t="n">
        <v>100</v>
      </c>
      <c r="D23" s="979" t="s">
        <v>91</v>
      </c>
      <c r="E23" s="979" t="s">
        <v>91</v>
      </c>
      <c r="F23" s="980" t="s">
        <v>115</v>
      </c>
      <c r="G23" s="20" t="n">
        <v>0.5</v>
      </c>
      <c r="H23" s="980" t="n">
        <v>0.45</v>
      </c>
      <c r="I23" s="158" t="n">
        <v>5.494529009</v>
      </c>
    </row>
    <row r="24" customFormat="false" ht="15.75" hidden="false" customHeight="true" outlineLevel="0" collapsed="false">
      <c r="A24" s="981" t="s">
        <v>841</v>
      </c>
      <c r="B24" s="979" t="n">
        <v>6552.523</v>
      </c>
      <c r="C24" s="979" t="n">
        <v>100</v>
      </c>
      <c r="D24" s="979" t="s">
        <v>91</v>
      </c>
      <c r="E24" s="979" t="s">
        <v>91</v>
      </c>
      <c r="F24" s="980" t="s">
        <v>115</v>
      </c>
      <c r="G24" s="20" t="n">
        <v>0.1</v>
      </c>
      <c r="H24" s="980" t="n">
        <v>0.32</v>
      </c>
      <c r="I24" s="158" t="n">
        <v>0.116924841</v>
      </c>
    </row>
    <row r="25" customFormat="false" ht="15.75" hidden="false" customHeight="true" outlineLevel="0" collapsed="false">
      <c r="A25" s="982" t="s">
        <v>962</v>
      </c>
      <c r="B25" s="983"/>
      <c r="C25" s="983"/>
      <c r="D25" s="983"/>
      <c r="E25" s="983"/>
      <c r="F25" s="983"/>
      <c r="G25" s="983"/>
      <c r="H25" s="983"/>
      <c r="I25" s="984"/>
    </row>
    <row r="26" customFormat="false" ht="13.5" hidden="false" customHeight="true" outlineLevel="0" collapsed="false">
      <c r="A26" s="631" t="s">
        <v>494</v>
      </c>
      <c r="B26" s="579" t="s">
        <v>91</v>
      </c>
      <c r="C26" s="579" t="s">
        <v>91</v>
      </c>
      <c r="D26" s="579" t="s">
        <v>91</v>
      </c>
      <c r="E26" s="579" t="s">
        <v>91</v>
      </c>
      <c r="F26" s="579" t="s">
        <v>115</v>
      </c>
      <c r="G26" s="579" t="s">
        <v>91</v>
      </c>
      <c r="H26" s="579" t="s">
        <v>91</v>
      </c>
      <c r="I26" s="160" t="s">
        <v>9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5" t="s">
        <v>963</v>
      </c>
      <c r="B28" s="985"/>
      <c r="C28" s="985"/>
      <c r="D28" s="985"/>
      <c r="E28" s="985"/>
      <c r="F28" s="985"/>
      <c r="G28" s="985"/>
      <c r="H28" s="985"/>
      <c r="I28" s="985"/>
    </row>
    <row r="29" customFormat="false" ht="12.75" hidden="false" customHeight="true" outlineLevel="0" collapsed="false">
      <c r="A29" s="985"/>
      <c r="B29" s="985"/>
      <c r="C29" s="985"/>
      <c r="D29" s="985"/>
      <c r="E29" s="985"/>
      <c r="F29" s="985"/>
      <c r="G29" s="985"/>
      <c r="H29" s="985"/>
      <c r="I29" s="985"/>
    </row>
    <row r="30" customFormat="false" ht="12.75" hidden="false" customHeight="true" outlineLevel="0" collapsed="false">
      <c r="A30" s="986" t="s">
        <v>964</v>
      </c>
      <c r="B30" s="986"/>
      <c r="C30" s="986"/>
      <c r="D30" s="986"/>
      <c r="E30" s="986"/>
      <c r="F30" s="986"/>
      <c r="G30" s="986"/>
      <c r="H30" s="986"/>
      <c r="I30" s="986"/>
    </row>
    <row r="31" customFormat="false" ht="15" hidden="false" customHeight="true" outlineLevel="0" collapsed="false">
      <c r="A31" s="986"/>
      <c r="B31" s="986"/>
      <c r="C31" s="986"/>
      <c r="D31" s="986"/>
      <c r="E31" s="986"/>
      <c r="F31" s="986"/>
      <c r="G31" s="986"/>
      <c r="H31" s="986"/>
      <c r="I31" s="986"/>
    </row>
    <row r="32" customFormat="false" ht="12.75" hidden="false" customHeight="true" outlineLevel="0" collapsed="false">
      <c r="A32" s="987" t="s">
        <v>965</v>
      </c>
      <c r="B32" s="987"/>
      <c r="C32" s="987"/>
      <c r="D32" s="987"/>
      <c r="E32" s="987"/>
      <c r="F32" s="987"/>
      <c r="G32" s="987"/>
      <c r="H32" s="987"/>
      <c r="I32" s="987"/>
    </row>
    <row r="33" customFormat="false" ht="13.5" hidden="false" customHeight="true" outlineLevel="0" collapsed="false">
      <c r="A33" s="988" t="s">
        <v>966</v>
      </c>
      <c r="B33" s="989"/>
      <c r="C33" s="989"/>
      <c r="D33" s="989"/>
      <c r="E33" s="989"/>
      <c r="F33" s="989"/>
      <c r="G33" s="989"/>
      <c r="H33" s="989"/>
      <c r="I33" s="990"/>
    </row>
    <row r="34" customFormat="false" ht="6" hidden="false" customHeight="true" outlineLevel="0" collapsed="false">
      <c r="A34" s="991"/>
      <c r="B34" s="992"/>
      <c r="C34" s="992"/>
      <c r="D34" s="992"/>
      <c r="E34" s="992"/>
      <c r="F34" s="992"/>
      <c r="G34" s="992"/>
      <c r="H34" s="992"/>
      <c r="I34" s="993"/>
    </row>
    <row r="35" customFormat="false" ht="13.5" hidden="false" customHeight="true" outlineLevel="0" collapsed="false">
      <c r="A35" s="118" t="s">
        <v>394</v>
      </c>
      <c r="B35" s="184"/>
      <c r="C35" s="184"/>
      <c r="D35" s="184"/>
      <c r="E35" s="184"/>
      <c r="F35" s="184"/>
      <c r="G35" s="184"/>
      <c r="H35" s="184"/>
      <c r="I35" s="185"/>
    </row>
    <row r="36" customFormat="false" ht="26.25" hidden="false" customHeight="true" outlineLevel="0" collapsed="false">
      <c r="A36" s="186" t="s">
        <v>967</v>
      </c>
      <c r="B36" s="186"/>
      <c r="C36" s="186"/>
      <c r="D36" s="186"/>
      <c r="E36" s="186"/>
      <c r="F36" s="186"/>
      <c r="G36" s="186"/>
      <c r="H36" s="186"/>
      <c r="I36" s="186"/>
    </row>
    <row r="37" customFormat="false" ht="12.75" hidden="false" customHeight="true" outlineLevel="0" collapsed="false">
      <c r="A37" s="186" t="s">
        <v>968</v>
      </c>
      <c r="B37" s="186"/>
      <c r="C37" s="186"/>
      <c r="D37" s="186"/>
      <c r="E37" s="186"/>
      <c r="F37" s="186"/>
      <c r="G37" s="186"/>
      <c r="H37" s="186"/>
      <c r="I37" s="186"/>
    </row>
    <row r="38" customFormat="false" ht="13.5" hidden="false" customHeight="true" outlineLevel="0" collapsed="false">
      <c r="A38" s="481" t="s">
        <v>942</v>
      </c>
      <c r="B38" s="771"/>
      <c r="C38" s="771"/>
      <c r="D38" s="771"/>
      <c r="E38" s="771"/>
      <c r="F38" s="771"/>
      <c r="G38" s="771"/>
      <c r="H38" s="771"/>
      <c r="I38" s="772"/>
    </row>
    <row r="39" customFormat="false" ht="12" hidden="false" customHeight="true" outlineLevel="0" collapsed="false">
      <c r="A39" s="994" t="s">
        <v>969</v>
      </c>
      <c r="B39" s="771"/>
      <c r="C39" s="771"/>
      <c r="D39" s="771"/>
      <c r="E39" s="771"/>
      <c r="F39" s="771"/>
      <c r="G39" s="771"/>
      <c r="H39" s="771"/>
      <c r="I39" s="772"/>
    </row>
    <row r="40" customFormat="false" ht="12" hidden="false" customHeight="true" outlineLevel="0" collapsed="false">
      <c r="A40" s="995" t="s">
        <v>970</v>
      </c>
      <c r="B40" s="771"/>
      <c r="C40" s="771"/>
      <c r="D40" s="771"/>
      <c r="E40" s="771"/>
      <c r="F40" s="771"/>
      <c r="G40" s="771"/>
      <c r="H40" s="771"/>
      <c r="I40" s="772"/>
    </row>
    <row r="41" customFormat="false" ht="12.75" hidden="false" customHeight="true" outlineLevel="0" collapsed="false">
      <c r="A41" s="954" t="s">
        <v>971</v>
      </c>
      <c r="B41" s="996"/>
      <c r="C41" s="996"/>
      <c r="D41" s="996"/>
      <c r="E41" s="996"/>
      <c r="F41" s="996"/>
      <c r="G41" s="996"/>
      <c r="H41" s="996"/>
      <c r="I41" s="997"/>
    </row>
    <row r="42" customFormat="false" ht="12.75" hidden="false" customHeight="true" outlineLevel="0" collapsed="false">
      <c r="A42" s="63" t="s">
        <v>889</v>
      </c>
      <c r="B42" s="63"/>
      <c r="C42" s="63"/>
      <c r="D42" s="63"/>
      <c r="E42" s="63"/>
      <c r="F42" s="63"/>
      <c r="G42" s="63"/>
      <c r="H42" s="63"/>
      <c r="I42" s="63"/>
      <c r="J42" s="64"/>
      <c r="K42" s="64"/>
    </row>
    <row r="43" customFormat="false" ht="12.75" hidden="false" customHeight="true" outlineLevel="0" collapsed="false">
      <c r="A43" s="63" t="s">
        <v>882</v>
      </c>
      <c r="B43" s="63"/>
      <c r="C43" s="63"/>
      <c r="D43" s="63"/>
      <c r="E43" s="63"/>
      <c r="F43" s="63"/>
      <c r="G43" s="63"/>
      <c r="H43" s="63"/>
      <c r="I43" s="63"/>
      <c r="J43" s="64"/>
      <c r="K43" s="64"/>
    </row>
    <row r="44" customFormat="false" ht="12.75" hidden="false" customHeight="true" outlineLevel="0" collapsed="false">
      <c r="A44" s="63" t="s">
        <v>883</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7763.6331294872</v>
      </c>
      <c r="C7" s="37" t="n">
        <v>4.51573444609063</v>
      </c>
      <c r="D7" s="37" t="n">
        <v>0.176586819829223</v>
      </c>
      <c r="E7" s="37" t="n">
        <v>20.485064670623</v>
      </c>
      <c r="F7" s="37" t="n">
        <v>132.30617882949</v>
      </c>
      <c r="G7" s="37" t="n">
        <v>16.720572433741</v>
      </c>
      <c r="H7" s="38" t="n">
        <v>11.9804303486618</v>
      </c>
    </row>
    <row r="8" customFormat="false" ht="12" hidden="false" customHeight="true" outlineLevel="0" collapsed="false">
      <c r="A8" s="18" t="s">
        <v>110</v>
      </c>
      <c r="B8" s="19" t="n">
        <v>5566.45197698869</v>
      </c>
      <c r="C8" s="19" t="n">
        <v>0.675244699877165</v>
      </c>
      <c r="D8" s="19" t="n">
        <v>0.0448925347548546</v>
      </c>
      <c r="E8" s="20" t="n">
        <v>5.13178121593172</v>
      </c>
      <c r="F8" s="20" t="n">
        <v>16.856460086193</v>
      </c>
      <c r="G8" s="20" t="n">
        <v>3.12847648899472</v>
      </c>
      <c r="H8" s="21" t="n">
        <v>3.59109794728071</v>
      </c>
    </row>
    <row r="9" customFormat="false" ht="12" hidden="false" customHeight="true" outlineLevel="0" collapsed="false">
      <c r="A9" s="18" t="s">
        <v>111</v>
      </c>
      <c r="B9" s="19" t="n">
        <v>11625.0392045026</v>
      </c>
      <c r="C9" s="19" t="n">
        <v>3.73559463531105</v>
      </c>
      <c r="D9" s="19" t="n">
        <v>0.114239639211218</v>
      </c>
      <c r="E9" s="20" t="n">
        <v>9.52909666610502</v>
      </c>
      <c r="F9" s="20" t="n">
        <v>87.0321766265901</v>
      </c>
      <c r="G9" s="20" t="n">
        <v>9.08115800425797</v>
      </c>
      <c r="H9" s="21" t="n">
        <v>8.2168135132902</v>
      </c>
    </row>
    <row r="10" customFormat="false" ht="12.75" hidden="false" customHeight="true" outlineLevel="0" collapsed="false">
      <c r="A10" s="39" t="s">
        <v>112</v>
      </c>
      <c r="B10" s="40" t="n">
        <v>572.141947995927</v>
      </c>
      <c r="C10" s="40" t="n">
        <v>0.104895110902418</v>
      </c>
      <c r="D10" s="40" t="n">
        <v>0.0174546458631505</v>
      </c>
      <c r="E10" s="41" t="n">
        <v>5.82418678858624</v>
      </c>
      <c r="F10" s="41" t="n">
        <v>28.4175421167067</v>
      </c>
      <c r="G10" s="41" t="n">
        <v>4.51093794048833</v>
      </c>
      <c r="H10" s="42" t="n">
        <v>0.172518888090929</v>
      </c>
    </row>
    <row r="11" customFormat="false" ht="12" hidden="false" customHeight="true" outlineLevel="0" collapsed="false">
      <c r="A11" s="43" t="s">
        <v>113</v>
      </c>
      <c r="B11" s="15" t="n">
        <v>145.736620451148</v>
      </c>
      <c r="C11" s="15" t="n">
        <v>0.00700317277529628</v>
      </c>
      <c r="D11" s="15" t="n">
        <v>0.00464367257606273</v>
      </c>
      <c r="E11" s="15" t="n">
        <v>0.291265119181085</v>
      </c>
      <c r="F11" s="15" t="n">
        <v>1.23978238337839</v>
      </c>
      <c r="G11" s="15" t="n">
        <v>0.0677693268453294</v>
      </c>
      <c r="H11" s="15" t="n">
        <v>0.0458764687627133</v>
      </c>
      <c r="I11" s="16"/>
    </row>
    <row r="12" customFormat="false" ht="12" hidden="false" customHeight="true" outlineLevel="0" collapsed="false">
      <c r="A12" s="18" t="s">
        <v>114</v>
      </c>
      <c r="B12" s="19" t="s">
        <v>115</v>
      </c>
      <c r="C12" s="19" t="s">
        <v>115</v>
      </c>
      <c r="D12" s="19" t="s">
        <v>115</v>
      </c>
      <c r="E12" s="44" t="s">
        <v>115</v>
      </c>
      <c r="F12" s="44" t="s">
        <v>115</v>
      </c>
      <c r="G12" s="44" t="s">
        <v>115</v>
      </c>
      <c r="H12" s="45" t="s">
        <v>115</v>
      </c>
    </row>
    <row r="13" customFormat="false" ht="12.75" hidden="false" customHeight="true" outlineLevel="0" collapsed="false">
      <c r="A13" s="18" t="s">
        <v>116</v>
      </c>
      <c r="B13" s="19" t="n">
        <v>145.736620451148</v>
      </c>
      <c r="C13" s="19" t="n">
        <v>0.00700317277529628</v>
      </c>
      <c r="D13" s="19" t="n">
        <v>0.00464367257606273</v>
      </c>
      <c r="E13" s="44" t="n">
        <v>0.291265119181085</v>
      </c>
      <c r="F13" s="44" t="n">
        <v>1.23978238337839</v>
      </c>
      <c r="G13" s="44" t="n">
        <v>0.0677693268453294</v>
      </c>
      <c r="H13" s="45" t="n">
        <v>0.0458764687627133</v>
      </c>
    </row>
    <row r="14" customFormat="false" ht="12.75" hidden="false" customHeight="true" outlineLevel="0" collapsed="false">
      <c r="A14" s="46" t="s">
        <v>117</v>
      </c>
      <c r="B14" s="19" t="n">
        <v>145.736620451148</v>
      </c>
      <c r="C14" s="19" t="n">
        <v>0.00700317277529628</v>
      </c>
      <c r="D14" s="19" t="n">
        <v>0.00464367257606273</v>
      </c>
      <c r="E14" s="20" t="n">
        <v>0.291265119181085</v>
      </c>
      <c r="F14" s="20" t="n">
        <v>1.23978238337839</v>
      </c>
      <c r="G14" s="20" t="n">
        <v>0.0677693268453294</v>
      </c>
      <c r="H14" s="21" t="n">
        <v>0.0458764687627133</v>
      </c>
    </row>
    <row r="15" customFormat="false" ht="12.75" hidden="false" customHeight="true" outlineLevel="0" collapsed="false">
      <c r="A15" s="14" t="s">
        <v>118</v>
      </c>
      <c r="B15" s="15" t="n">
        <v>78.5739726976338</v>
      </c>
      <c r="C15" s="15" t="n">
        <v>11.188385008068</v>
      </c>
      <c r="D15" s="47" t="s">
        <v>119</v>
      </c>
      <c r="E15" s="15" t="n">
        <v>0.214312</v>
      </c>
      <c r="F15" s="15" t="n">
        <v>0.04984</v>
      </c>
      <c r="G15" s="15" t="n">
        <v>11.811951337002</v>
      </c>
      <c r="H15" s="15" t="n">
        <v>0.309008</v>
      </c>
    </row>
    <row r="16" customFormat="false" ht="12" hidden="false" customHeight="true" outlineLevel="0" collapsed="false">
      <c r="A16" s="43" t="s">
        <v>120</v>
      </c>
      <c r="B16" s="47" t="s">
        <v>119</v>
      </c>
      <c r="C16" s="47" t="s">
        <v>119</v>
      </c>
      <c r="D16" s="47" t="s">
        <v>119</v>
      </c>
      <c r="E16" s="47" t="s">
        <v>119</v>
      </c>
      <c r="F16" s="47" t="s">
        <v>119</v>
      </c>
      <c r="G16" s="47" t="s">
        <v>119</v>
      </c>
      <c r="H16" s="47" t="s">
        <v>119</v>
      </c>
      <c r="I16" s="16"/>
    </row>
    <row r="17" customFormat="false" ht="12" hidden="false" customHeight="true" outlineLevel="0" collapsed="false">
      <c r="A17" s="18" t="s">
        <v>121</v>
      </c>
      <c r="B17" s="19" t="s">
        <v>91</v>
      </c>
      <c r="C17" s="19" t="s">
        <v>91</v>
      </c>
      <c r="D17" s="20" t="s">
        <v>91</v>
      </c>
      <c r="E17" s="20" t="s">
        <v>91</v>
      </c>
      <c r="F17" s="20" t="s">
        <v>91</v>
      </c>
      <c r="G17" s="20" t="s">
        <v>91</v>
      </c>
      <c r="H17" s="48"/>
      <c r="I17" s="16"/>
    </row>
    <row r="18" customFormat="false" ht="12" hidden="false" customHeight="true" outlineLevel="0" collapsed="false">
      <c r="A18" s="18" t="s">
        <v>122</v>
      </c>
      <c r="B18" s="19" t="s">
        <v>91</v>
      </c>
      <c r="C18" s="19" t="s">
        <v>91</v>
      </c>
      <c r="D18" s="20" t="s">
        <v>91</v>
      </c>
      <c r="E18" s="20" t="s">
        <v>91</v>
      </c>
      <c r="F18" s="20" t="s">
        <v>91</v>
      </c>
      <c r="G18" s="20" t="s">
        <v>91</v>
      </c>
      <c r="H18" s="21" t="s">
        <v>91</v>
      </c>
    </row>
    <row r="19" customFormat="false" ht="12.75" hidden="false" customHeight="true" outlineLevel="0" collapsed="false">
      <c r="A19" s="22" t="s">
        <v>123</v>
      </c>
      <c r="B19" s="19" t="s">
        <v>115</v>
      </c>
      <c r="C19" s="19" t="s">
        <v>115</v>
      </c>
      <c r="D19" s="19" t="s">
        <v>115</v>
      </c>
      <c r="E19" s="19" t="s">
        <v>115</v>
      </c>
      <c r="F19" s="19" t="s">
        <v>115</v>
      </c>
      <c r="G19" s="19" t="s">
        <v>115</v>
      </c>
      <c r="H19" s="27" t="s">
        <v>115</v>
      </c>
    </row>
    <row r="20" customFormat="false" ht="12.75" hidden="false" customHeight="true" outlineLevel="0" collapsed="false">
      <c r="A20" s="49" t="s">
        <v>124</v>
      </c>
      <c r="B20" s="15" t="n">
        <v>78.5739726976338</v>
      </c>
      <c r="C20" s="15" t="n">
        <v>11.188385008068</v>
      </c>
      <c r="D20" s="47" t="s">
        <v>119</v>
      </c>
      <c r="E20" s="15" t="n">
        <v>0.214312</v>
      </c>
      <c r="F20" s="15" t="n">
        <v>0.04984</v>
      </c>
      <c r="G20" s="15" t="n">
        <v>11.811951337002</v>
      </c>
      <c r="H20" s="15" t="n">
        <v>0.309008</v>
      </c>
    </row>
    <row r="21" customFormat="false" ht="12" hidden="false" customHeight="true" outlineLevel="0" collapsed="false">
      <c r="A21" s="18" t="s">
        <v>125</v>
      </c>
      <c r="B21" s="19" t="n">
        <v>33.0701926577738</v>
      </c>
      <c r="C21" s="19" t="n">
        <v>0.22428</v>
      </c>
      <c r="D21" s="19" t="s">
        <v>91</v>
      </c>
      <c r="E21" s="20" t="s">
        <v>91</v>
      </c>
      <c r="F21" s="20" t="s">
        <v>91</v>
      </c>
      <c r="G21" s="20" t="n">
        <v>10.48737610881</v>
      </c>
      <c r="H21" s="21" t="s">
        <v>91</v>
      </c>
    </row>
    <row r="22" customFormat="false" ht="12" hidden="false" customHeight="true" outlineLevel="0" collapsed="false">
      <c r="A22" s="18" t="s">
        <v>126</v>
      </c>
      <c r="B22" s="19" t="n">
        <v>4.13658003986</v>
      </c>
      <c r="C22" s="19" t="n">
        <v>10.946661008068</v>
      </c>
      <c r="D22" s="50"/>
      <c r="E22" s="50"/>
      <c r="F22" s="50"/>
      <c r="G22" s="20" t="n">
        <v>1.307131228192</v>
      </c>
      <c r="H22" s="21" t="s">
        <v>91</v>
      </c>
      <c r="I22" s="16"/>
    </row>
    <row r="23" customFormat="false" ht="12" hidden="false" customHeight="true" outlineLevel="0" collapsed="false">
      <c r="A23" s="18" t="s">
        <v>127</v>
      </c>
      <c r="B23" s="19" t="n">
        <v>41.3672</v>
      </c>
      <c r="C23" s="19" t="n">
        <v>0.017444</v>
      </c>
      <c r="D23" s="19" t="s">
        <v>91</v>
      </c>
      <c r="E23" s="19" t="n">
        <v>0.214312</v>
      </c>
      <c r="F23" s="19" t="n">
        <v>0.04984</v>
      </c>
      <c r="G23" s="19" t="n">
        <v>0.017444</v>
      </c>
      <c r="H23" s="27" t="n">
        <v>0.309008</v>
      </c>
    </row>
    <row r="24" customFormat="false" ht="12" hidden="false" customHeight="true" outlineLevel="0" collapsed="false">
      <c r="A24" s="51" t="s">
        <v>128</v>
      </c>
      <c r="B24" s="19" t="s">
        <v>129</v>
      </c>
      <c r="C24" s="19" t="s">
        <v>129</v>
      </c>
      <c r="D24" s="50"/>
      <c r="E24" s="50"/>
      <c r="F24" s="50"/>
      <c r="G24" s="20" t="s">
        <v>130</v>
      </c>
      <c r="H24" s="21" t="s">
        <v>130</v>
      </c>
    </row>
    <row r="25" customFormat="false" ht="12" hidden="false" customHeight="true" outlineLevel="0" collapsed="false">
      <c r="A25" s="51" t="s">
        <v>131</v>
      </c>
      <c r="B25" s="19" t="n">
        <v>41.3672</v>
      </c>
      <c r="C25" s="19" t="n">
        <v>0.017444</v>
      </c>
      <c r="D25" s="19" t="s">
        <v>91</v>
      </c>
      <c r="E25" s="20" t="n">
        <v>0.214312</v>
      </c>
      <c r="F25" s="20" t="n">
        <v>0.04984</v>
      </c>
      <c r="G25" s="20" t="n">
        <v>0.017444</v>
      </c>
      <c r="H25" s="21" t="n">
        <v>0.309008</v>
      </c>
    </row>
    <row r="26" customFormat="false" ht="12.75" hidden="false" customHeight="true" outlineLevel="0" collapsed="false">
      <c r="A26" s="18" t="s">
        <v>132</v>
      </c>
      <c r="B26" s="19" t="s">
        <v>115</v>
      </c>
      <c r="C26" s="19" t="s">
        <v>115</v>
      </c>
      <c r="D26" s="19" t="s">
        <v>115</v>
      </c>
      <c r="E26" s="19" t="s">
        <v>115</v>
      </c>
      <c r="F26" s="19" t="s">
        <v>115</v>
      </c>
      <c r="G26" s="19" t="s">
        <v>115</v>
      </c>
      <c r="H26" s="27" t="s">
        <v>115</v>
      </c>
    </row>
    <row r="27" customFormat="false" ht="14.25" hidden="false" customHeight="true" outlineLevel="0" collapsed="false">
      <c r="A27" s="26" t="s">
        <v>133</v>
      </c>
      <c r="B27" s="52"/>
      <c r="C27" s="52"/>
      <c r="D27" s="52"/>
      <c r="E27" s="52"/>
      <c r="F27" s="52"/>
      <c r="G27" s="52"/>
      <c r="H27" s="53"/>
    </row>
    <row r="28" customFormat="false" ht="12" hidden="false" customHeight="true" outlineLevel="0" collapsed="false">
      <c r="A28" s="54" t="s">
        <v>134</v>
      </c>
      <c r="B28" s="19" t="n">
        <v>4000.28294367351</v>
      </c>
      <c r="C28" s="19" t="n">
        <v>0.069313935428141</v>
      </c>
      <c r="D28" s="19" t="n">
        <v>0.125707755978494</v>
      </c>
      <c r="E28" s="19" t="n">
        <v>15.394993051848</v>
      </c>
      <c r="F28" s="19" t="n">
        <v>4.40417500046682</v>
      </c>
      <c r="G28" s="19" t="n">
        <v>1.04305529103485</v>
      </c>
      <c r="H28" s="27" t="n">
        <v>1.262799561065</v>
      </c>
    </row>
    <row r="29" customFormat="false" ht="12" hidden="false" customHeight="true" outlineLevel="0" collapsed="false">
      <c r="A29" s="51" t="s">
        <v>135</v>
      </c>
      <c r="B29" s="19" t="n">
        <v>3951.56804575351</v>
      </c>
      <c r="C29" s="19" t="n">
        <v>0.0689144665390993</v>
      </c>
      <c r="D29" s="19" t="n">
        <v>0.124161291055097</v>
      </c>
      <c r="E29" s="20" t="n">
        <v>14.7506326722289</v>
      </c>
      <c r="F29" s="20" t="n">
        <v>4.09550390792388</v>
      </c>
      <c r="G29" s="20" t="n">
        <v>0.727230198898107</v>
      </c>
      <c r="H29" s="21" t="n">
        <v>1.25559425118119</v>
      </c>
    </row>
    <row r="30" customFormat="false" ht="12" hidden="false" customHeight="true" outlineLevel="0" collapsed="false">
      <c r="A30" s="51" t="s">
        <v>136</v>
      </c>
      <c r="B30" s="19" t="n">
        <v>48.71489792</v>
      </c>
      <c r="C30" s="19" t="n">
        <v>0.000399468889041726</v>
      </c>
      <c r="D30" s="19" t="n">
        <v>0.00154646492339686</v>
      </c>
      <c r="E30" s="20" t="n">
        <v>0.644360379619065</v>
      </c>
      <c r="F30" s="20" t="n">
        <v>0.308671092542941</v>
      </c>
      <c r="G30" s="20" t="n">
        <v>0.31582509213674</v>
      </c>
      <c r="H30" s="21" t="n">
        <v>0.00720530988380736</v>
      </c>
    </row>
    <row r="31" customFormat="false" ht="12" hidden="false" customHeight="true" outlineLevel="0" collapsed="false">
      <c r="A31" s="54" t="s">
        <v>137</v>
      </c>
      <c r="B31" s="19" t="s">
        <v>91</v>
      </c>
      <c r="C31" s="19" t="s">
        <v>91</v>
      </c>
      <c r="D31" s="19" t="s">
        <v>91</v>
      </c>
      <c r="E31" s="20" t="s">
        <v>91</v>
      </c>
      <c r="F31" s="20" t="s">
        <v>91</v>
      </c>
      <c r="G31" s="20" t="s">
        <v>91</v>
      </c>
      <c r="H31" s="21" t="s">
        <v>91</v>
      </c>
    </row>
    <row r="32" customFormat="false" ht="14.25" hidden="false" customHeight="true" outlineLevel="0" collapsed="false">
      <c r="A32" s="55" t="s">
        <v>138</v>
      </c>
      <c r="B32" s="40" t="n">
        <v>4881.98774953351</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39</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0</v>
      </c>
      <c r="B36" s="60"/>
      <c r="C36" s="60"/>
      <c r="D36" s="60"/>
      <c r="E36" s="60"/>
      <c r="F36" s="60"/>
      <c r="G36" s="60"/>
      <c r="H36" s="61"/>
    </row>
    <row r="37" customFormat="false" ht="26.25" hidden="false" customHeight="true" outlineLevel="0" collapsed="false">
      <c r="A37" s="62" t="s">
        <v>141</v>
      </c>
      <c r="B37" s="62"/>
      <c r="C37" s="62"/>
      <c r="D37" s="62"/>
      <c r="E37" s="62"/>
      <c r="F37" s="62"/>
      <c r="G37" s="62"/>
      <c r="H37" s="62"/>
    </row>
    <row r="38" customFormat="false" ht="12.75" hidden="false" customHeight="true" outlineLevel="0" collapsed="false">
      <c r="A38" s="63" t="s">
        <v>142</v>
      </c>
      <c r="B38" s="63"/>
      <c r="C38" s="63"/>
      <c r="D38" s="63"/>
      <c r="E38" s="63"/>
      <c r="F38" s="63"/>
      <c r="G38" s="63"/>
      <c r="H38" s="63"/>
    </row>
    <row r="39" customFormat="false" ht="24" hidden="false" customHeight="true" outlineLevel="0" collapsed="false">
      <c r="A39" s="63" t="s">
        <v>143</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44</v>
      </c>
      <c r="B41" s="63"/>
      <c r="C41" s="63"/>
      <c r="D41" s="63"/>
      <c r="E41" s="63"/>
      <c r="F41" s="63"/>
      <c r="G41" s="63"/>
      <c r="H41" s="63"/>
    </row>
    <row r="42" customFormat="false" ht="12.75" hidden="false" customHeight="true" outlineLevel="0" collapsed="false">
      <c r="A42" s="63" t="s">
        <v>145</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46</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47</v>
      </c>
      <c r="B46" s="63"/>
      <c r="C46" s="63"/>
      <c r="D46" s="63"/>
      <c r="E46" s="63"/>
      <c r="F46" s="63"/>
      <c r="G46" s="63"/>
      <c r="H46" s="63"/>
    </row>
    <row r="47" customFormat="false" ht="12.75" hidden="false" customHeight="true" outlineLevel="0" collapsed="false">
      <c r="A47" s="63" t="s">
        <v>148</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49</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0</v>
      </c>
      <c r="B51" s="63"/>
      <c r="C51" s="63"/>
      <c r="D51" s="63"/>
      <c r="E51" s="63"/>
      <c r="F51" s="63"/>
      <c r="G51" s="63"/>
      <c r="H51" s="63"/>
    </row>
    <row r="52" customFormat="false" ht="24" hidden="false" customHeight="true" outlineLevel="0" collapsed="false">
      <c r="A52" s="63" t="s">
        <v>151</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945</v>
      </c>
      <c r="J1" s="117" t="s">
        <v>72</v>
      </c>
    </row>
    <row r="2" customFormat="false" ht="17.25" hidden="false" customHeight="true" outlineLevel="0" collapsed="false">
      <c r="A2" s="648" t="s">
        <v>946</v>
      </c>
      <c r="J2" s="117" t="s">
        <v>74</v>
      </c>
    </row>
    <row r="3" customFormat="false" ht="15.75" hidden="false" customHeight="true" outlineLevel="0" collapsed="false">
      <c r="A3" s="648" t="s">
        <v>107</v>
      </c>
      <c r="J3" s="117" t="s">
        <v>75</v>
      </c>
    </row>
    <row r="4" customFormat="false" ht="12" hidden="false" customHeight="true" outlineLevel="0" collapsed="false">
      <c r="J4" s="379"/>
    </row>
    <row r="5" customFormat="false" ht="15" hidden="false" customHeight="true" outlineLevel="0" collapsed="false">
      <c r="A5" s="998" t="s">
        <v>972</v>
      </c>
      <c r="B5" s="998"/>
      <c r="C5" s="998"/>
      <c r="D5" s="998"/>
      <c r="E5" s="998"/>
      <c r="F5" s="998"/>
      <c r="G5" s="998"/>
      <c r="H5" s="998"/>
      <c r="I5" s="998"/>
      <c r="J5" s="998"/>
    </row>
    <row r="6" customFormat="false" ht="12" hidden="false" customHeight="true" outlineLevel="0" collapsed="false">
      <c r="A6" s="999" t="s">
        <v>973</v>
      </c>
      <c r="B6" s="1000" t="s">
        <v>974</v>
      </c>
      <c r="C6" s="1001" t="s">
        <v>975</v>
      </c>
      <c r="D6" s="1002" t="s">
        <v>976</v>
      </c>
      <c r="E6" s="1002"/>
      <c r="F6" s="1002"/>
      <c r="G6" s="1002"/>
      <c r="H6" s="1002"/>
      <c r="I6" s="1002"/>
      <c r="J6" s="1002"/>
    </row>
    <row r="7" customFormat="false" ht="12.75" hidden="false" customHeight="true" outlineLevel="0" collapsed="false">
      <c r="A7" s="999"/>
      <c r="B7" s="1000"/>
      <c r="C7" s="1001"/>
      <c r="D7" s="1003" t="s">
        <v>977</v>
      </c>
      <c r="E7" s="1004" t="s">
        <v>978</v>
      </c>
      <c r="F7" s="1004" t="s">
        <v>979</v>
      </c>
      <c r="G7" s="1004" t="s">
        <v>980</v>
      </c>
      <c r="H7" s="1005" t="s">
        <v>981</v>
      </c>
      <c r="I7" s="1006" t="s">
        <v>982</v>
      </c>
      <c r="J7" s="1007" t="s">
        <v>356</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28</v>
      </c>
      <c r="B10" s="1009" t="s">
        <v>983</v>
      </c>
      <c r="C10" s="1010" t="s">
        <v>953</v>
      </c>
      <c r="D10" s="1011"/>
      <c r="E10" s="1012"/>
      <c r="F10" s="1012"/>
      <c r="G10" s="1013"/>
      <c r="H10" s="1014"/>
      <c r="I10" s="1015"/>
      <c r="J10" s="1016"/>
    </row>
    <row r="11" customFormat="false" ht="12.75" hidden="false" customHeight="false" outlineLevel="0" collapsed="false">
      <c r="A11" s="1008"/>
      <c r="B11" s="1009"/>
      <c r="C11" s="1017" t="s">
        <v>954</v>
      </c>
      <c r="D11" s="1018"/>
      <c r="E11" s="1019"/>
      <c r="F11" s="1019"/>
      <c r="G11" s="439"/>
      <c r="H11" s="447"/>
      <c r="I11" s="1020"/>
      <c r="J11" s="1021"/>
    </row>
    <row r="12" customFormat="false" ht="13.5" hidden="false" customHeight="false" outlineLevel="0" collapsed="false">
      <c r="A12" s="1008"/>
      <c r="B12" s="1009"/>
      <c r="C12" s="1017" t="s">
        <v>955</v>
      </c>
      <c r="D12" s="1018"/>
      <c r="E12" s="1019"/>
      <c r="F12" s="1019"/>
      <c r="G12" s="439"/>
      <c r="H12" s="447"/>
      <c r="I12" s="1020"/>
      <c r="J12" s="1021"/>
    </row>
    <row r="13" customFormat="false" ht="12.75" hidden="false" customHeight="false" outlineLevel="0" collapsed="false">
      <c r="A13" s="1008"/>
      <c r="B13" s="1022" t="s">
        <v>984</v>
      </c>
      <c r="C13" s="1010" t="s">
        <v>953</v>
      </c>
      <c r="D13" s="1018"/>
      <c r="E13" s="1019"/>
      <c r="F13" s="1019"/>
      <c r="G13" s="439"/>
      <c r="H13" s="447"/>
      <c r="I13" s="1020"/>
      <c r="J13" s="1021"/>
    </row>
    <row r="14" customFormat="false" ht="12.75" hidden="false" customHeight="false" outlineLevel="0" collapsed="false">
      <c r="A14" s="1008"/>
      <c r="B14" s="1022"/>
      <c r="C14" s="1017" t="s">
        <v>954</v>
      </c>
      <c r="D14" s="1018"/>
      <c r="E14" s="1019"/>
      <c r="F14" s="1019"/>
      <c r="G14" s="439"/>
      <c r="H14" s="447"/>
      <c r="I14" s="1020"/>
      <c r="J14" s="1021"/>
    </row>
    <row r="15" customFormat="false" ht="13.5" hidden="false" customHeight="false" outlineLevel="0" collapsed="false">
      <c r="A15" s="1008"/>
      <c r="B15" s="1022"/>
      <c r="C15" s="1017" t="s">
        <v>955</v>
      </c>
      <c r="D15" s="1023"/>
      <c r="E15" s="266"/>
      <c r="F15" s="266"/>
      <c r="G15" s="455"/>
      <c r="H15" s="457"/>
      <c r="I15" s="503"/>
      <c r="J15" s="504"/>
    </row>
    <row r="16" customFormat="false" ht="12.75" hidden="false" customHeight="true" outlineLevel="0" collapsed="false">
      <c r="A16" s="1008" t="s">
        <v>829</v>
      </c>
      <c r="B16" s="1009" t="s">
        <v>983</v>
      </c>
      <c r="C16" s="1010" t="s">
        <v>953</v>
      </c>
      <c r="D16" s="1011"/>
      <c r="E16" s="1012"/>
      <c r="F16" s="1012"/>
      <c r="G16" s="1013"/>
      <c r="H16" s="1014"/>
      <c r="I16" s="1015"/>
      <c r="J16" s="1016"/>
    </row>
    <row r="17" customFormat="false" ht="12.75" hidden="false" customHeight="false" outlineLevel="0" collapsed="false">
      <c r="A17" s="1008"/>
      <c r="B17" s="1009"/>
      <c r="C17" s="1017" t="s">
        <v>954</v>
      </c>
      <c r="D17" s="1018"/>
      <c r="E17" s="1019"/>
      <c r="F17" s="1019"/>
      <c r="G17" s="439"/>
      <c r="H17" s="447"/>
      <c r="I17" s="1020"/>
      <c r="J17" s="1021"/>
    </row>
    <row r="18" customFormat="false" ht="13.5" hidden="false" customHeight="false" outlineLevel="0" collapsed="false">
      <c r="A18" s="1008"/>
      <c r="B18" s="1009"/>
      <c r="C18" s="1017" t="s">
        <v>955</v>
      </c>
      <c r="D18" s="1018"/>
      <c r="E18" s="1019"/>
      <c r="F18" s="1019"/>
      <c r="G18" s="439"/>
      <c r="H18" s="447"/>
      <c r="I18" s="1020"/>
      <c r="J18" s="1021"/>
    </row>
    <row r="19" customFormat="false" ht="12.75" hidden="false" customHeight="false" outlineLevel="0" collapsed="false">
      <c r="A19" s="1008"/>
      <c r="B19" s="1022" t="s">
        <v>984</v>
      </c>
      <c r="C19" s="1010" t="s">
        <v>953</v>
      </c>
      <c r="D19" s="1018"/>
      <c r="E19" s="1019"/>
      <c r="F19" s="1019"/>
      <c r="G19" s="439"/>
      <c r="H19" s="447"/>
      <c r="I19" s="1020"/>
      <c r="J19" s="1021"/>
    </row>
    <row r="20" customFormat="false" ht="12.75" hidden="false" customHeight="false" outlineLevel="0" collapsed="false">
      <c r="A20" s="1008"/>
      <c r="B20" s="1022"/>
      <c r="C20" s="1017" t="s">
        <v>954</v>
      </c>
      <c r="D20" s="1018"/>
      <c r="E20" s="1019"/>
      <c r="F20" s="1019"/>
      <c r="G20" s="439"/>
      <c r="H20" s="447"/>
      <c r="I20" s="1020"/>
      <c r="J20" s="1021"/>
    </row>
    <row r="21" customFormat="false" ht="13.5" hidden="false" customHeight="false" outlineLevel="0" collapsed="false">
      <c r="A21" s="1008"/>
      <c r="B21" s="1022"/>
      <c r="C21" s="1017" t="s">
        <v>955</v>
      </c>
      <c r="D21" s="1023"/>
      <c r="E21" s="266"/>
      <c r="F21" s="266"/>
      <c r="G21" s="455"/>
      <c r="H21" s="457"/>
      <c r="I21" s="503"/>
      <c r="J21" s="504"/>
    </row>
    <row r="22" customFormat="false" ht="12.75" hidden="false" customHeight="true" outlineLevel="0" collapsed="false">
      <c r="A22" s="1008" t="s">
        <v>985</v>
      </c>
      <c r="B22" s="1009" t="s">
        <v>983</v>
      </c>
      <c r="C22" s="1010" t="s">
        <v>953</v>
      </c>
      <c r="D22" s="1011" t="s">
        <v>91</v>
      </c>
      <c r="E22" s="1012" t="n">
        <v>65.82814901</v>
      </c>
      <c r="F22" s="1012" t="s">
        <v>91</v>
      </c>
      <c r="G22" s="1013" t="n">
        <v>22.11672143</v>
      </c>
      <c r="H22" s="1014" t="s">
        <v>91</v>
      </c>
      <c r="I22" s="1015" t="n">
        <v>12.05512955</v>
      </c>
      <c r="J22" s="1016" t="s">
        <v>91</v>
      </c>
    </row>
    <row r="23" customFormat="false" ht="12.75" hidden="false" customHeight="false" outlineLevel="0" collapsed="false">
      <c r="A23" s="1008"/>
      <c r="B23" s="1009"/>
      <c r="C23" s="1017" t="s">
        <v>954</v>
      </c>
      <c r="D23" s="1018" t="s">
        <v>91</v>
      </c>
      <c r="E23" s="1019" t="s">
        <v>91</v>
      </c>
      <c r="F23" s="1019" t="s">
        <v>91</v>
      </c>
      <c r="G23" s="439" t="s">
        <v>91</v>
      </c>
      <c r="H23" s="447" t="s">
        <v>91</v>
      </c>
      <c r="I23" s="1020" t="s">
        <v>91</v>
      </c>
      <c r="J23" s="1021" t="s">
        <v>91</v>
      </c>
    </row>
    <row r="24" customFormat="false" ht="13.5" hidden="false" customHeight="false" outlineLevel="0" collapsed="false">
      <c r="A24" s="1008"/>
      <c r="B24" s="1009"/>
      <c r="C24" s="1017" t="s">
        <v>955</v>
      </c>
      <c r="D24" s="1018" t="s">
        <v>91</v>
      </c>
      <c r="E24" s="1019" t="s">
        <v>91</v>
      </c>
      <c r="F24" s="1019" t="s">
        <v>91</v>
      </c>
      <c r="G24" s="439" t="s">
        <v>91</v>
      </c>
      <c r="H24" s="447" t="s">
        <v>91</v>
      </c>
      <c r="I24" s="1020" t="s">
        <v>91</v>
      </c>
      <c r="J24" s="1021" t="s">
        <v>91</v>
      </c>
    </row>
    <row r="25" customFormat="false" ht="12.75" hidden="false" customHeight="false" outlineLevel="0" collapsed="false">
      <c r="A25" s="1008"/>
      <c r="B25" s="1022" t="s">
        <v>984</v>
      </c>
      <c r="C25" s="1010" t="s">
        <v>953</v>
      </c>
      <c r="D25" s="1018" t="s">
        <v>91</v>
      </c>
      <c r="E25" s="1019" t="n">
        <v>10</v>
      </c>
      <c r="F25" s="1019" t="s">
        <v>91</v>
      </c>
      <c r="G25" s="439" t="n">
        <v>1</v>
      </c>
      <c r="H25" s="447" t="s">
        <v>91</v>
      </c>
      <c r="I25" s="1020" t="n">
        <v>1</v>
      </c>
      <c r="J25" s="1021" t="s">
        <v>91</v>
      </c>
    </row>
    <row r="26" customFormat="false" ht="12.75" hidden="false" customHeight="false" outlineLevel="0" collapsed="false">
      <c r="A26" s="1008"/>
      <c r="B26" s="1022"/>
      <c r="C26" s="1017" t="s">
        <v>954</v>
      </c>
      <c r="D26" s="1018" t="s">
        <v>91</v>
      </c>
      <c r="E26" s="1019" t="s">
        <v>91</v>
      </c>
      <c r="F26" s="1019" t="s">
        <v>91</v>
      </c>
      <c r="G26" s="439" t="s">
        <v>91</v>
      </c>
      <c r="H26" s="447" t="s">
        <v>91</v>
      </c>
      <c r="I26" s="1020" t="s">
        <v>91</v>
      </c>
      <c r="J26" s="1021" t="s">
        <v>91</v>
      </c>
    </row>
    <row r="27" customFormat="false" ht="13.5" hidden="false" customHeight="false" outlineLevel="0" collapsed="false">
      <c r="A27" s="1008"/>
      <c r="B27" s="1022"/>
      <c r="C27" s="1017" t="s">
        <v>955</v>
      </c>
      <c r="D27" s="1023" t="s">
        <v>91</v>
      </c>
      <c r="E27" s="266" t="s">
        <v>91</v>
      </c>
      <c r="F27" s="266" t="s">
        <v>91</v>
      </c>
      <c r="G27" s="455" t="s">
        <v>91</v>
      </c>
      <c r="H27" s="457" t="s">
        <v>91</v>
      </c>
      <c r="I27" s="503" t="s">
        <v>91</v>
      </c>
      <c r="J27" s="504" t="s">
        <v>91</v>
      </c>
    </row>
    <row r="28" customFormat="false" ht="12.75" hidden="false" customHeight="true" outlineLevel="0" collapsed="false">
      <c r="A28" s="1008" t="s">
        <v>832</v>
      </c>
      <c r="B28" s="1009" t="s">
        <v>983</v>
      </c>
      <c r="C28" s="1010" t="s">
        <v>953</v>
      </c>
      <c r="D28" s="1011" t="s">
        <v>91</v>
      </c>
      <c r="E28" s="1012" t="n">
        <v>39.8776923</v>
      </c>
      <c r="F28" s="1012" t="s">
        <v>91</v>
      </c>
      <c r="G28" s="1013" t="n">
        <v>29.73401711</v>
      </c>
      <c r="H28" s="1014" t="s">
        <v>91</v>
      </c>
      <c r="I28" s="1015" t="n">
        <v>30.38829059</v>
      </c>
      <c r="J28" s="1016" t="s">
        <v>91</v>
      </c>
    </row>
    <row r="29" customFormat="false" ht="12.75" hidden="false" customHeight="false" outlineLevel="0" collapsed="false">
      <c r="A29" s="1008"/>
      <c r="B29" s="1009"/>
      <c r="C29" s="1017" t="s">
        <v>954</v>
      </c>
      <c r="D29" s="1018" t="s">
        <v>91</v>
      </c>
      <c r="E29" s="1019" t="s">
        <v>91</v>
      </c>
      <c r="F29" s="1019" t="s">
        <v>91</v>
      </c>
      <c r="G29" s="439" t="s">
        <v>91</v>
      </c>
      <c r="H29" s="447" t="s">
        <v>91</v>
      </c>
      <c r="I29" s="1020" t="s">
        <v>91</v>
      </c>
      <c r="J29" s="1021" t="s">
        <v>91</v>
      </c>
    </row>
    <row r="30" customFormat="false" ht="13.5" hidden="false" customHeight="false" outlineLevel="0" collapsed="false">
      <c r="A30" s="1008"/>
      <c r="B30" s="1009"/>
      <c r="C30" s="1017" t="s">
        <v>955</v>
      </c>
      <c r="D30" s="1018" t="s">
        <v>91</v>
      </c>
      <c r="E30" s="1019" t="s">
        <v>91</v>
      </c>
      <c r="F30" s="1019" t="s">
        <v>91</v>
      </c>
      <c r="G30" s="439" t="s">
        <v>91</v>
      </c>
      <c r="H30" s="447" t="s">
        <v>91</v>
      </c>
      <c r="I30" s="1020" t="s">
        <v>91</v>
      </c>
      <c r="J30" s="1021" t="s">
        <v>91</v>
      </c>
    </row>
    <row r="31" customFormat="false" ht="12.75" hidden="false" customHeight="false" outlineLevel="0" collapsed="false">
      <c r="A31" s="1008"/>
      <c r="B31" s="1022" t="s">
        <v>984</v>
      </c>
      <c r="C31" s="1010" t="s">
        <v>953</v>
      </c>
      <c r="D31" s="1018" t="s">
        <v>91</v>
      </c>
      <c r="E31" s="1019" t="n">
        <v>10</v>
      </c>
      <c r="F31" s="1019" t="s">
        <v>91</v>
      </c>
      <c r="G31" s="439" t="n">
        <v>1</v>
      </c>
      <c r="H31" s="447" t="s">
        <v>91</v>
      </c>
      <c r="I31" s="1020" t="n">
        <v>1</v>
      </c>
      <c r="J31" s="1021" t="s">
        <v>91</v>
      </c>
    </row>
    <row r="32" customFormat="false" ht="12.75" hidden="false" customHeight="false" outlineLevel="0" collapsed="false">
      <c r="A32" s="1008"/>
      <c r="B32" s="1022"/>
      <c r="C32" s="1017" t="s">
        <v>954</v>
      </c>
      <c r="D32" s="1018" t="s">
        <v>91</v>
      </c>
      <c r="E32" s="1019" t="s">
        <v>91</v>
      </c>
      <c r="F32" s="1019" t="s">
        <v>91</v>
      </c>
      <c r="G32" s="439" t="s">
        <v>91</v>
      </c>
      <c r="H32" s="447" t="s">
        <v>91</v>
      </c>
      <c r="I32" s="1020" t="s">
        <v>91</v>
      </c>
      <c r="J32" s="1021" t="s">
        <v>91</v>
      </c>
    </row>
    <row r="33" customFormat="false" ht="13.5" hidden="false" customHeight="false" outlineLevel="0" collapsed="false">
      <c r="A33" s="1008"/>
      <c r="B33" s="1022"/>
      <c r="C33" s="1017" t="s">
        <v>955</v>
      </c>
      <c r="D33" s="1023" t="s">
        <v>91</v>
      </c>
      <c r="E33" s="266" t="s">
        <v>91</v>
      </c>
      <c r="F33" s="266" t="s">
        <v>91</v>
      </c>
      <c r="G33" s="455" t="s">
        <v>91</v>
      </c>
      <c r="H33" s="457" t="s">
        <v>91</v>
      </c>
      <c r="I33" s="503" t="s">
        <v>91</v>
      </c>
      <c r="J33" s="504" t="s">
        <v>91</v>
      </c>
    </row>
    <row r="34" customFormat="false" ht="12.75" hidden="false" customHeight="true" outlineLevel="0" collapsed="false">
      <c r="A34" s="1008" t="s">
        <v>833</v>
      </c>
      <c r="B34" s="1009" t="s">
        <v>983</v>
      </c>
      <c r="C34" s="1010" t="s">
        <v>953</v>
      </c>
      <c r="D34" s="1011" t="s">
        <v>91</v>
      </c>
      <c r="E34" s="1012" t="n">
        <v>46.93784494</v>
      </c>
      <c r="F34" s="1012" t="s">
        <v>91</v>
      </c>
      <c r="G34" s="1013" t="n">
        <v>33.56191193</v>
      </c>
      <c r="H34" s="1014" t="s">
        <v>91</v>
      </c>
      <c r="I34" s="1015" t="n">
        <v>19.50024313</v>
      </c>
      <c r="J34" s="1016" t="s">
        <v>130</v>
      </c>
    </row>
    <row r="35" customFormat="false" ht="12.75" hidden="false" customHeight="false" outlineLevel="0" collapsed="false">
      <c r="A35" s="1008"/>
      <c r="B35" s="1009"/>
      <c r="C35" s="1017" t="s">
        <v>954</v>
      </c>
      <c r="D35" s="1018" t="s">
        <v>91</v>
      </c>
      <c r="E35" s="1019" t="s">
        <v>91</v>
      </c>
      <c r="F35" s="1019" t="s">
        <v>91</v>
      </c>
      <c r="G35" s="439" t="s">
        <v>91</v>
      </c>
      <c r="H35" s="447" t="s">
        <v>91</v>
      </c>
      <c r="I35" s="1020" t="s">
        <v>91</v>
      </c>
      <c r="J35" s="1021" t="s">
        <v>91</v>
      </c>
    </row>
    <row r="36" customFormat="false" ht="13.5" hidden="false" customHeight="false" outlineLevel="0" collapsed="false">
      <c r="A36" s="1008"/>
      <c r="B36" s="1009"/>
      <c r="C36" s="1017" t="s">
        <v>955</v>
      </c>
      <c r="D36" s="1018" t="s">
        <v>91</v>
      </c>
      <c r="E36" s="1019" t="s">
        <v>91</v>
      </c>
      <c r="F36" s="1019" t="s">
        <v>91</v>
      </c>
      <c r="G36" s="439" t="s">
        <v>91</v>
      </c>
      <c r="H36" s="447" t="s">
        <v>91</v>
      </c>
      <c r="I36" s="1020" t="s">
        <v>91</v>
      </c>
      <c r="J36" s="1021" t="s">
        <v>91</v>
      </c>
    </row>
    <row r="37" customFormat="false" ht="12.75" hidden="false" customHeight="false" outlineLevel="0" collapsed="false">
      <c r="A37" s="1008"/>
      <c r="B37" s="1022" t="s">
        <v>984</v>
      </c>
      <c r="C37" s="1010" t="s">
        <v>953</v>
      </c>
      <c r="D37" s="1018" t="s">
        <v>91</v>
      </c>
      <c r="E37" s="1019" t="n">
        <v>10</v>
      </c>
      <c r="F37" s="1019" t="s">
        <v>91</v>
      </c>
      <c r="G37" s="439" t="n">
        <v>2.286347517</v>
      </c>
      <c r="H37" s="447" t="s">
        <v>91</v>
      </c>
      <c r="I37" s="1020" t="n">
        <v>1</v>
      </c>
      <c r="J37" s="1021" t="s">
        <v>130</v>
      </c>
    </row>
    <row r="38" customFormat="false" ht="12.75" hidden="false" customHeight="false" outlineLevel="0" collapsed="false">
      <c r="A38" s="1008"/>
      <c r="B38" s="1022"/>
      <c r="C38" s="1017" t="s">
        <v>954</v>
      </c>
      <c r="D38" s="1018" t="s">
        <v>91</v>
      </c>
      <c r="E38" s="1019" t="s">
        <v>91</v>
      </c>
      <c r="F38" s="1019" t="s">
        <v>91</v>
      </c>
      <c r="G38" s="439" t="s">
        <v>91</v>
      </c>
      <c r="H38" s="447" t="s">
        <v>91</v>
      </c>
      <c r="I38" s="1020" t="s">
        <v>91</v>
      </c>
      <c r="J38" s="1021" t="s">
        <v>91</v>
      </c>
    </row>
    <row r="39" customFormat="false" ht="13.5" hidden="false" customHeight="false" outlineLevel="0" collapsed="false">
      <c r="A39" s="1008"/>
      <c r="B39" s="1022"/>
      <c r="C39" s="1017" t="s">
        <v>955</v>
      </c>
      <c r="D39" s="1023" t="s">
        <v>91</v>
      </c>
      <c r="E39" s="266" t="s">
        <v>91</v>
      </c>
      <c r="F39" s="266" t="s">
        <v>91</v>
      </c>
      <c r="G39" s="455" t="s">
        <v>91</v>
      </c>
      <c r="H39" s="457" t="s">
        <v>91</v>
      </c>
      <c r="I39" s="503" t="s">
        <v>91</v>
      </c>
      <c r="J39" s="504" t="s">
        <v>91</v>
      </c>
    </row>
    <row r="40" customFormat="false" ht="12.75" hidden="false" customHeight="true" outlineLevel="0" collapsed="false">
      <c r="A40" s="1008" t="s">
        <v>904</v>
      </c>
      <c r="B40" s="1009" t="s">
        <v>983</v>
      </c>
      <c r="C40" s="1010" t="s">
        <v>953</v>
      </c>
      <c r="D40" s="1011" t="s">
        <v>91</v>
      </c>
      <c r="E40" s="1012" t="s">
        <v>91</v>
      </c>
      <c r="F40" s="1012" t="s">
        <v>91</v>
      </c>
      <c r="G40" s="1013" t="s">
        <v>91</v>
      </c>
      <c r="H40" s="1014" t="s">
        <v>91</v>
      </c>
      <c r="I40" s="1015" t="s">
        <v>91</v>
      </c>
      <c r="J40" s="1016" t="s">
        <v>91</v>
      </c>
    </row>
    <row r="41" customFormat="false" ht="12.75" hidden="false" customHeight="false" outlineLevel="0" collapsed="false">
      <c r="A41" s="1008"/>
      <c r="B41" s="1009"/>
      <c r="C41" s="1017" t="s">
        <v>954</v>
      </c>
      <c r="D41" s="1018" t="s">
        <v>91</v>
      </c>
      <c r="E41" s="1019" t="s">
        <v>91</v>
      </c>
      <c r="F41" s="1019" t="s">
        <v>91</v>
      </c>
      <c r="G41" s="439" t="s">
        <v>91</v>
      </c>
      <c r="H41" s="447" t="s">
        <v>91</v>
      </c>
      <c r="I41" s="1020" t="s">
        <v>91</v>
      </c>
      <c r="J41" s="1021" t="s">
        <v>91</v>
      </c>
    </row>
    <row r="42" customFormat="false" ht="13.5" hidden="false" customHeight="false" outlineLevel="0" collapsed="false">
      <c r="A42" s="1008"/>
      <c r="B42" s="1009"/>
      <c r="C42" s="1017" t="s">
        <v>955</v>
      </c>
      <c r="D42" s="1018" t="s">
        <v>91</v>
      </c>
      <c r="E42" s="1019" t="s">
        <v>91</v>
      </c>
      <c r="F42" s="1019" t="s">
        <v>91</v>
      </c>
      <c r="G42" s="439" t="s">
        <v>91</v>
      </c>
      <c r="H42" s="447" t="s">
        <v>91</v>
      </c>
      <c r="I42" s="1020" t="s">
        <v>91</v>
      </c>
      <c r="J42" s="1021" t="s">
        <v>91</v>
      </c>
    </row>
    <row r="43" customFormat="false" ht="12.75" hidden="false" customHeight="false" outlineLevel="0" collapsed="false">
      <c r="A43" s="1008"/>
      <c r="B43" s="1022" t="s">
        <v>984</v>
      </c>
      <c r="C43" s="1010" t="s">
        <v>953</v>
      </c>
      <c r="D43" s="1018" t="s">
        <v>91</v>
      </c>
      <c r="E43" s="1019" t="s">
        <v>91</v>
      </c>
      <c r="F43" s="1019" t="s">
        <v>91</v>
      </c>
      <c r="G43" s="439" t="s">
        <v>91</v>
      </c>
      <c r="H43" s="447" t="s">
        <v>91</v>
      </c>
      <c r="I43" s="1020" t="s">
        <v>91</v>
      </c>
      <c r="J43" s="1021" t="s">
        <v>91</v>
      </c>
    </row>
    <row r="44" customFormat="false" ht="12.75" hidden="false" customHeight="false" outlineLevel="0" collapsed="false">
      <c r="A44" s="1008"/>
      <c r="B44" s="1022"/>
      <c r="C44" s="1017" t="s">
        <v>954</v>
      </c>
      <c r="D44" s="1018" t="s">
        <v>91</v>
      </c>
      <c r="E44" s="1019" t="s">
        <v>91</v>
      </c>
      <c r="F44" s="1019" t="s">
        <v>91</v>
      </c>
      <c r="G44" s="439" t="s">
        <v>91</v>
      </c>
      <c r="H44" s="447" t="s">
        <v>91</v>
      </c>
      <c r="I44" s="1020" t="s">
        <v>91</v>
      </c>
      <c r="J44" s="1021" t="s">
        <v>91</v>
      </c>
    </row>
    <row r="45" customFormat="false" ht="13.5" hidden="false" customHeight="false" outlineLevel="0" collapsed="false">
      <c r="A45" s="1008"/>
      <c r="B45" s="1022"/>
      <c r="C45" s="1017" t="s">
        <v>955</v>
      </c>
      <c r="D45" s="1023" t="s">
        <v>91</v>
      </c>
      <c r="E45" s="266" t="s">
        <v>91</v>
      </c>
      <c r="F45" s="266" t="s">
        <v>91</v>
      </c>
      <c r="G45" s="455" t="s">
        <v>91</v>
      </c>
      <c r="H45" s="457" t="s">
        <v>91</v>
      </c>
      <c r="I45" s="503" t="s">
        <v>91</v>
      </c>
      <c r="J45" s="504" t="s">
        <v>91</v>
      </c>
    </row>
    <row r="46" customFormat="false" ht="12.75" hidden="false" customHeight="true" outlineLevel="0" collapsed="false">
      <c r="A46" s="1008" t="s">
        <v>905</v>
      </c>
      <c r="B46" s="1009" t="s">
        <v>983</v>
      </c>
      <c r="C46" s="1010" t="s">
        <v>953</v>
      </c>
      <c r="D46" s="1011" t="s">
        <v>91</v>
      </c>
      <c r="E46" s="1012" t="s">
        <v>91</v>
      </c>
      <c r="F46" s="1012" t="s">
        <v>91</v>
      </c>
      <c r="G46" s="1013" t="n">
        <v>68.65731219</v>
      </c>
      <c r="H46" s="1014" t="s">
        <v>91</v>
      </c>
      <c r="I46" s="1015" t="n">
        <v>31.34268781</v>
      </c>
      <c r="J46" s="1016" t="s">
        <v>130</v>
      </c>
    </row>
    <row r="47" customFormat="false" ht="12.75" hidden="false" customHeight="false" outlineLevel="0" collapsed="false">
      <c r="A47" s="1008"/>
      <c r="B47" s="1009"/>
      <c r="C47" s="1017" t="s">
        <v>954</v>
      </c>
      <c r="D47" s="1018" t="s">
        <v>91</v>
      </c>
      <c r="E47" s="1019" t="s">
        <v>91</v>
      </c>
      <c r="F47" s="1019" t="s">
        <v>91</v>
      </c>
      <c r="G47" s="439" t="s">
        <v>91</v>
      </c>
      <c r="H47" s="447" t="s">
        <v>91</v>
      </c>
      <c r="I47" s="1020" t="s">
        <v>91</v>
      </c>
      <c r="J47" s="1021" t="s">
        <v>91</v>
      </c>
    </row>
    <row r="48" customFormat="false" ht="13.5" hidden="false" customHeight="false" outlineLevel="0" collapsed="false">
      <c r="A48" s="1008"/>
      <c r="B48" s="1009"/>
      <c r="C48" s="1017" t="s">
        <v>955</v>
      </c>
      <c r="D48" s="1018" t="s">
        <v>91</v>
      </c>
      <c r="E48" s="1019" t="s">
        <v>91</v>
      </c>
      <c r="F48" s="1019" t="s">
        <v>91</v>
      </c>
      <c r="G48" s="439" t="s">
        <v>91</v>
      </c>
      <c r="H48" s="447" t="s">
        <v>91</v>
      </c>
      <c r="I48" s="1020" t="s">
        <v>91</v>
      </c>
      <c r="J48" s="1021" t="s">
        <v>91</v>
      </c>
    </row>
    <row r="49" customFormat="false" ht="12.75" hidden="false" customHeight="false" outlineLevel="0" collapsed="false">
      <c r="A49" s="1008"/>
      <c r="B49" s="1022" t="s">
        <v>984</v>
      </c>
      <c r="C49" s="1010" t="s">
        <v>953</v>
      </c>
      <c r="D49" s="1018" t="s">
        <v>91</v>
      </c>
      <c r="E49" s="1019" t="n">
        <v>10</v>
      </c>
      <c r="F49" s="1019" t="s">
        <v>91</v>
      </c>
      <c r="G49" s="439" t="n">
        <v>10</v>
      </c>
      <c r="H49" s="447" t="s">
        <v>91</v>
      </c>
      <c r="I49" s="1020" t="n">
        <v>1</v>
      </c>
      <c r="J49" s="1021" t="s">
        <v>130</v>
      </c>
    </row>
    <row r="50" customFormat="false" ht="12.75" hidden="false" customHeight="false" outlineLevel="0" collapsed="false">
      <c r="A50" s="1008"/>
      <c r="B50" s="1022"/>
      <c r="C50" s="1017" t="s">
        <v>954</v>
      </c>
      <c r="D50" s="1018" t="s">
        <v>91</v>
      </c>
      <c r="E50" s="1019" t="s">
        <v>91</v>
      </c>
      <c r="F50" s="1019" t="s">
        <v>91</v>
      </c>
      <c r="G50" s="439" t="s">
        <v>91</v>
      </c>
      <c r="H50" s="447" t="s">
        <v>91</v>
      </c>
      <c r="I50" s="1020" t="s">
        <v>91</v>
      </c>
      <c r="J50" s="1021" t="s">
        <v>91</v>
      </c>
    </row>
    <row r="51" customFormat="false" ht="13.5" hidden="false" customHeight="false" outlineLevel="0" collapsed="false">
      <c r="A51" s="1008"/>
      <c r="B51" s="1022"/>
      <c r="C51" s="1017" t="s">
        <v>955</v>
      </c>
      <c r="D51" s="1023" t="s">
        <v>91</v>
      </c>
      <c r="E51" s="266" t="s">
        <v>91</v>
      </c>
      <c r="F51" s="266" t="s">
        <v>91</v>
      </c>
      <c r="G51" s="455" t="s">
        <v>91</v>
      </c>
      <c r="H51" s="457" t="s">
        <v>91</v>
      </c>
      <c r="I51" s="503" t="s">
        <v>91</v>
      </c>
      <c r="J51" s="504" t="s">
        <v>91</v>
      </c>
    </row>
    <row r="52" customFormat="false" ht="12.75" hidden="false" customHeight="true" outlineLevel="0" collapsed="false">
      <c r="A52" s="1008" t="s">
        <v>906</v>
      </c>
      <c r="B52" s="1009" t="s">
        <v>983</v>
      </c>
      <c r="C52" s="1010" t="s">
        <v>953</v>
      </c>
      <c r="D52" s="1011" t="s">
        <v>91</v>
      </c>
      <c r="E52" s="1012" t="s">
        <v>91</v>
      </c>
      <c r="F52" s="1012" t="s">
        <v>91</v>
      </c>
      <c r="G52" s="1013" t="n">
        <v>87.49877728</v>
      </c>
      <c r="H52" s="1014" t="s">
        <v>91</v>
      </c>
      <c r="I52" s="1015" t="n">
        <v>12.50122272</v>
      </c>
      <c r="J52" s="1016" t="s">
        <v>130</v>
      </c>
    </row>
    <row r="53" customFormat="false" ht="12.75" hidden="false" customHeight="false" outlineLevel="0" collapsed="false">
      <c r="A53" s="1008"/>
      <c r="B53" s="1009"/>
      <c r="C53" s="1017" t="s">
        <v>954</v>
      </c>
      <c r="D53" s="1018" t="s">
        <v>91</v>
      </c>
      <c r="E53" s="1019" t="s">
        <v>91</v>
      </c>
      <c r="F53" s="1019" t="s">
        <v>91</v>
      </c>
      <c r="G53" s="439" t="s">
        <v>91</v>
      </c>
      <c r="H53" s="447" t="s">
        <v>91</v>
      </c>
      <c r="I53" s="1020" t="s">
        <v>91</v>
      </c>
      <c r="J53" s="1021" t="s">
        <v>91</v>
      </c>
    </row>
    <row r="54" customFormat="false" ht="13.5" hidden="false" customHeight="false" outlineLevel="0" collapsed="false">
      <c r="A54" s="1008"/>
      <c r="B54" s="1009"/>
      <c r="C54" s="1017" t="s">
        <v>955</v>
      </c>
      <c r="D54" s="1018" t="s">
        <v>91</v>
      </c>
      <c r="E54" s="1019" t="s">
        <v>91</v>
      </c>
      <c r="F54" s="1019" t="s">
        <v>91</v>
      </c>
      <c r="G54" s="439" t="s">
        <v>91</v>
      </c>
      <c r="H54" s="447" t="s">
        <v>91</v>
      </c>
      <c r="I54" s="1020" t="s">
        <v>91</v>
      </c>
      <c r="J54" s="1021" t="s">
        <v>91</v>
      </c>
    </row>
    <row r="55" customFormat="false" ht="12.75" hidden="false" customHeight="false" outlineLevel="0" collapsed="false">
      <c r="A55" s="1008"/>
      <c r="B55" s="1022" t="s">
        <v>984</v>
      </c>
      <c r="C55" s="1010" t="s">
        <v>953</v>
      </c>
      <c r="D55" s="1018" t="s">
        <v>91</v>
      </c>
      <c r="E55" s="1019" t="n">
        <v>10</v>
      </c>
      <c r="F55" s="1019" t="s">
        <v>91</v>
      </c>
      <c r="G55" s="439" t="n">
        <v>10</v>
      </c>
      <c r="H55" s="447" t="s">
        <v>91</v>
      </c>
      <c r="I55" s="1020" t="n">
        <v>1</v>
      </c>
      <c r="J55" s="1021" t="s">
        <v>130</v>
      </c>
    </row>
    <row r="56" customFormat="false" ht="12.75" hidden="false" customHeight="false" outlineLevel="0" collapsed="false">
      <c r="A56" s="1008"/>
      <c r="B56" s="1022"/>
      <c r="C56" s="1017" t="s">
        <v>954</v>
      </c>
      <c r="D56" s="1018" t="s">
        <v>91</v>
      </c>
      <c r="E56" s="1019" t="s">
        <v>91</v>
      </c>
      <c r="F56" s="1019" t="s">
        <v>91</v>
      </c>
      <c r="G56" s="439" t="s">
        <v>91</v>
      </c>
      <c r="H56" s="447" t="s">
        <v>91</v>
      </c>
      <c r="I56" s="1020" t="s">
        <v>91</v>
      </c>
      <c r="J56" s="1021" t="s">
        <v>91</v>
      </c>
    </row>
    <row r="57" customFormat="false" ht="13.5" hidden="false" customHeight="false" outlineLevel="0" collapsed="false">
      <c r="A57" s="1008"/>
      <c r="B57" s="1022"/>
      <c r="C57" s="1017" t="s">
        <v>955</v>
      </c>
      <c r="D57" s="1023" t="s">
        <v>91</v>
      </c>
      <c r="E57" s="266" t="s">
        <v>91</v>
      </c>
      <c r="F57" s="266" t="s">
        <v>91</v>
      </c>
      <c r="G57" s="455" t="s">
        <v>91</v>
      </c>
      <c r="H57" s="457" t="s">
        <v>91</v>
      </c>
      <c r="I57" s="503" t="s">
        <v>91</v>
      </c>
      <c r="J57" s="504" t="s">
        <v>91</v>
      </c>
    </row>
    <row r="58" customFormat="false" ht="12.75" hidden="false" customHeight="true" outlineLevel="0" collapsed="false">
      <c r="A58" s="1008" t="s">
        <v>907</v>
      </c>
      <c r="B58" s="1009" t="s">
        <v>983</v>
      </c>
      <c r="C58" s="1010" t="s">
        <v>953</v>
      </c>
      <c r="D58" s="1011" t="s">
        <v>91</v>
      </c>
      <c r="E58" s="1012" t="s">
        <v>91</v>
      </c>
      <c r="F58" s="1012" t="s">
        <v>91</v>
      </c>
      <c r="G58" s="1013" t="s">
        <v>91</v>
      </c>
      <c r="H58" s="1014" t="s">
        <v>91</v>
      </c>
      <c r="I58" s="1015" t="s">
        <v>91</v>
      </c>
      <c r="J58" s="1016" t="s">
        <v>91</v>
      </c>
    </row>
    <row r="59" customFormat="false" ht="12.75" hidden="false" customHeight="false" outlineLevel="0" collapsed="false">
      <c r="A59" s="1008"/>
      <c r="B59" s="1009"/>
      <c r="C59" s="1017" t="s">
        <v>954</v>
      </c>
      <c r="D59" s="1018" t="s">
        <v>91</v>
      </c>
      <c r="E59" s="1019" t="s">
        <v>91</v>
      </c>
      <c r="F59" s="1019" t="s">
        <v>91</v>
      </c>
      <c r="G59" s="439" t="s">
        <v>91</v>
      </c>
      <c r="H59" s="447" t="s">
        <v>91</v>
      </c>
      <c r="I59" s="1020" t="s">
        <v>91</v>
      </c>
      <c r="J59" s="1021" t="s">
        <v>91</v>
      </c>
    </row>
    <row r="60" customFormat="false" ht="13.5" hidden="false" customHeight="false" outlineLevel="0" collapsed="false">
      <c r="A60" s="1008"/>
      <c r="B60" s="1009"/>
      <c r="C60" s="1017" t="s">
        <v>955</v>
      </c>
      <c r="D60" s="1018" t="s">
        <v>91</v>
      </c>
      <c r="E60" s="1019" t="s">
        <v>91</v>
      </c>
      <c r="F60" s="1019" t="s">
        <v>91</v>
      </c>
      <c r="G60" s="439" t="s">
        <v>91</v>
      </c>
      <c r="H60" s="447" t="s">
        <v>91</v>
      </c>
      <c r="I60" s="1020" t="s">
        <v>91</v>
      </c>
      <c r="J60" s="1021" t="s">
        <v>91</v>
      </c>
    </row>
    <row r="61" customFormat="false" ht="12.75" hidden="false" customHeight="false" outlineLevel="0" collapsed="false">
      <c r="A61" s="1008"/>
      <c r="B61" s="1022" t="s">
        <v>984</v>
      </c>
      <c r="C61" s="1010" t="s">
        <v>953</v>
      </c>
      <c r="D61" s="1018" t="s">
        <v>91</v>
      </c>
      <c r="E61" s="1019" t="s">
        <v>91</v>
      </c>
      <c r="F61" s="1019" t="s">
        <v>91</v>
      </c>
      <c r="G61" s="439" t="s">
        <v>91</v>
      </c>
      <c r="H61" s="447" t="s">
        <v>91</v>
      </c>
      <c r="I61" s="1020" t="s">
        <v>91</v>
      </c>
      <c r="J61" s="1021" t="s">
        <v>91</v>
      </c>
    </row>
    <row r="62" customFormat="false" ht="12.75" hidden="false" customHeight="false" outlineLevel="0" collapsed="false">
      <c r="A62" s="1008"/>
      <c r="B62" s="1022"/>
      <c r="C62" s="1017" t="s">
        <v>954</v>
      </c>
      <c r="D62" s="1018" t="s">
        <v>91</v>
      </c>
      <c r="E62" s="1019" t="s">
        <v>91</v>
      </c>
      <c r="F62" s="1019" t="s">
        <v>91</v>
      </c>
      <c r="G62" s="439" t="s">
        <v>91</v>
      </c>
      <c r="H62" s="447" t="s">
        <v>91</v>
      </c>
      <c r="I62" s="1020" t="s">
        <v>91</v>
      </c>
      <c r="J62" s="1021" t="s">
        <v>91</v>
      </c>
    </row>
    <row r="63" customFormat="false" ht="13.5" hidden="false" customHeight="false" outlineLevel="0" collapsed="false">
      <c r="A63" s="1008"/>
      <c r="B63" s="1022"/>
      <c r="C63" s="1017" t="s">
        <v>955</v>
      </c>
      <c r="D63" s="1023" t="s">
        <v>91</v>
      </c>
      <c r="E63" s="266" t="s">
        <v>91</v>
      </c>
      <c r="F63" s="266" t="s">
        <v>91</v>
      </c>
      <c r="G63" s="455" t="s">
        <v>91</v>
      </c>
      <c r="H63" s="457" t="s">
        <v>91</v>
      </c>
      <c r="I63" s="503" t="s">
        <v>91</v>
      </c>
      <c r="J63" s="504" t="s">
        <v>91</v>
      </c>
    </row>
    <row r="64" customFormat="false" ht="12.75" hidden="false" customHeight="true" outlineLevel="0" collapsed="false">
      <c r="A64" s="1008" t="s">
        <v>908</v>
      </c>
      <c r="B64" s="1009" t="s">
        <v>983</v>
      </c>
      <c r="C64" s="1010" t="s">
        <v>953</v>
      </c>
      <c r="D64" s="1011" t="s">
        <v>91</v>
      </c>
      <c r="E64" s="1012" t="s">
        <v>91</v>
      </c>
      <c r="F64" s="1012" t="s">
        <v>91</v>
      </c>
      <c r="G64" s="1013" t="n">
        <v>87.71426772</v>
      </c>
      <c r="H64" s="1014" t="s">
        <v>91</v>
      </c>
      <c r="I64" s="1015" t="n">
        <v>12.28573228</v>
      </c>
      <c r="J64" s="1016" t="s">
        <v>91</v>
      </c>
    </row>
    <row r="65" customFormat="false" ht="12.75" hidden="false" customHeight="false" outlineLevel="0" collapsed="false">
      <c r="A65" s="1008"/>
      <c r="B65" s="1009"/>
      <c r="C65" s="1017" t="s">
        <v>954</v>
      </c>
      <c r="D65" s="1018" t="s">
        <v>91</v>
      </c>
      <c r="E65" s="1019" t="s">
        <v>91</v>
      </c>
      <c r="F65" s="1019" t="s">
        <v>91</v>
      </c>
      <c r="G65" s="439" t="s">
        <v>91</v>
      </c>
      <c r="H65" s="447" t="s">
        <v>91</v>
      </c>
      <c r="I65" s="1020" t="s">
        <v>91</v>
      </c>
      <c r="J65" s="1021" t="s">
        <v>91</v>
      </c>
    </row>
    <row r="66" customFormat="false" ht="13.5" hidden="false" customHeight="false" outlineLevel="0" collapsed="false">
      <c r="A66" s="1008"/>
      <c r="B66" s="1009"/>
      <c r="C66" s="1017" t="s">
        <v>955</v>
      </c>
      <c r="D66" s="1018" t="s">
        <v>91</v>
      </c>
      <c r="E66" s="1019" t="s">
        <v>91</v>
      </c>
      <c r="F66" s="1019" t="s">
        <v>91</v>
      </c>
      <c r="G66" s="439" t="s">
        <v>91</v>
      </c>
      <c r="H66" s="447" t="s">
        <v>91</v>
      </c>
      <c r="I66" s="1020" t="s">
        <v>91</v>
      </c>
      <c r="J66" s="1021" t="s">
        <v>91</v>
      </c>
    </row>
    <row r="67" customFormat="false" ht="12.75" hidden="false" customHeight="false" outlineLevel="0" collapsed="false">
      <c r="A67" s="1008"/>
      <c r="B67" s="1022" t="s">
        <v>984</v>
      </c>
      <c r="C67" s="1010" t="s">
        <v>953</v>
      </c>
      <c r="D67" s="1018" t="s">
        <v>91</v>
      </c>
      <c r="E67" s="1019" t="n">
        <v>10</v>
      </c>
      <c r="F67" s="1019" t="s">
        <v>91</v>
      </c>
      <c r="G67" s="439" t="n">
        <v>1</v>
      </c>
      <c r="H67" s="447" t="s">
        <v>91</v>
      </c>
      <c r="I67" s="1020" t="n">
        <v>1</v>
      </c>
      <c r="J67" s="1021" t="s">
        <v>91</v>
      </c>
    </row>
    <row r="68" customFormat="false" ht="12.75" hidden="false" customHeight="false" outlineLevel="0" collapsed="false">
      <c r="A68" s="1008"/>
      <c r="B68" s="1022"/>
      <c r="C68" s="1017" t="s">
        <v>954</v>
      </c>
      <c r="D68" s="1018" t="s">
        <v>91</v>
      </c>
      <c r="E68" s="1019" t="s">
        <v>91</v>
      </c>
      <c r="F68" s="1019" t="s">
        <v>91</v>
      </c>
      <c r="G68" s="439" t="s">
        <v>91</v>
      </c>
      <c r="H68" s="447" t="s">
        <v>91</v>
      </c>
      <c r="I68" s="1020" t="s">
        <v>91</v>
      </c>
      <c r="J68" s="1021" t="s">
        <v>91</v>
      </c>
    </row>
    <row r="69" customFormat="false" ht="13.5" hidden="false" customHeight="false" outlineLevel="0" collapsed="false">
      <c r="A69" s="1008"/>
      <c r="B69" s="1022"/>
      <c r="C69" s="1017" t="s">
        <v>955</v>
      </c>
      <c r="D69" s="1023" t="s">
        <v>91</v>
      </c>
      <c r="E69" s="266" t="s">
        <v>91</v>
      </c>
      <c r="F69" s="266" t="s">
        <v>91</v>
      </c>
      <c r="G69" s="455" t="s">
        <v>91</v>
      </c>
      <c r="H69" s="457" t="s">
        <v>91</v>
      </c>
      <c r="I69" s="503" t="s">
        <v>91</v>
      </c>
      <c r="J69" s="504" t="s">
        <v>91</v>
      </c>
    </row>
    <row r="70" customFormat="false" ht="12.75" hidden="false" customHeight="true" outlineLevel="0" collapsed="false">
      <c r="A70" s="1008" t="s">
        <v>986</v>
      </c>
      <c r="B70" s="1009" t="s">
        <v>983</v>
      </c>
      <c r="C70" s="1010" t="s">
        <v>953</v>
      </c>
      <c r="D70" s="1011" t="s">
        <v>91</v>
      </c>
      <c r="E70" s="1012" t="s">
        <v>91</v>
      </c>
      <c r="F70" s="1012" t="s">
        <v>91</v>
      </c>
      <c r="G70" s="1013" t="n">
        <v>89.48975501</v>
      </c>
      <c r="H70" s="1014" t="s">
        <v>91</v>
      </c>
      <c r="I70" s="1015" t="n">
        <v>10.51024499</v>
      </c>
      <c r="J70" s="1016" t="s">
        <v>91</v>
      </c>
    </row>
    <row r="71" customFormat="false" ht="12.75" hidden="false" customHeight="false" outlineLevel="0" collapsed="false">
      <c r="A71" s="1008"/>
      <c r="B71" s="1009"/>
      <c r="C71" s="1017" t="s">
        <v>954</v>
      </c>
      <c r="D71" s="1018" t="s">
        <v>91</v>
      </c>
      <c r="E71" s="1019" t="s">
        <v>91</v>
      </c>
      <c r="F71" s="1019" t="s">
        <v>91</v>
      </c>
      <c r="G71" s="439" t="s">
        <v>91</v>
      </c>
      <c r="H71" s="447" t="s">
        <v>91</v>
      </c>
      <c r="I71" s="1020" t="s">
        <v>91</v>
      </c>
      <c r="J71" s="1021" t="s">
        <v>91</v>
      </c>
    </row>
    <row r="72" customFormat="false" ht="13.5" hidden="false" customHeight="false" outlineLevel="0" collapsed="false">
      <c r="A72" s="1008"/>
      <c r="B72" s="1009"/>
      <c r="C72" s="1017" t="s">
        <v>955</v>
      </c>
      <c r="D72" s="1018" t="s">
        <v>91</v>
      </c>
      <c r="E72" s="1019" t="s">
        <v>91</v>
      </c>
      <c r="F72" s="1019" t="s">
        <v>91</v>
      </c>
      <c r="G72" s="439" t="s">
        <v>91</v>
      </c>
      <c r="H72" s="447" t="s">
        <v>91</v>
      </c>
      <c r="I72" s="1020" t="s">
        <v>91</v>
      </c>
      <c r="J72" s="1021" t="s">
        <v>91</v>
      </c>
    </row>
    <row r="73" customFormat="false" ht="12.75" hidden="false" customHeight="false" outlineLevel="0" collapsed="false">
      <c r="A73" s="1008"/>
      <c r="B73" s="1022" t="s">
        <v>984</v>
      </c>
      <c r="C73" s="1010" t="s">
        <v>953</v>
      </c>
      <c r="D73" s="1018" t="s">
        <v>91</v>
      </c>
      <c r="E73" s="1019" t="n">
        <v>10</v>
      </c>
      <c r="F73" s="1019" t="s">
        <v>91</v>
      </c>
      <c r="G73" s="439" t="n">
        <v>1</v>
      </c>
      <c r="H73" s="447" t="s">
        <v>91</v>
      </c>
      <c r="I73" s="1020" t="n">
        <v>1</v>
      </c>
      <c r="J73" s="1021" t="s">
        <v>91</v>
      </c>
    </row>
    <row r="74" customFormat="false" ht="12.75" hidden="false" customHeight="false" outlineLevel="0" collapsed="false">
      <c r="A74" s="1008"/>
      <c r="B74" s="1022"/>
      <c r="C74" s="1017" t="s">
        <v>954</v>
      </c>
      <c r="D74" s="1018" t="s">
        <v>91</v>
      </c>
      <c r="E74" s="1019" t="s">
        <v>91</v>
      </c>
      <c r="F74" s="1019" t="s">
        <v>91</v>
      </c>
      <c r="G74" s="439" t="s">
        <v>91</v>
      </c>
      <c r="H74" s="447" t="s">
        <v>91</v>
      </c>
      <c r="I74" s="1020" t="s">
        <v>91</v>
      </c>
      <c r="J74" s="1021" t="s">
        <v>91</v>
      </c>
    </row>
    <row r="75" customFormat="false" ht="13.5" hidden="false" customHeight="false" outlineLevel="0" collapsed="false">
      <c r="A75" s="1008"/>
      <c r="B75" s="1022"/>
      <c r="C75" s="1017" t="s">
        <v>955</v>
      </c>
      <c r="D75" s="1023" t="s">
        <v>91</v>
      </c>
      <c r="E75" s="266" t="s">
        <v>91</v>
      </c>
      <c r="F75" s="266" t="s">
        <v>91</v>
      </c>
      <c r="G75" s="455" t="s">
        <v>91</v>
      </c>
      <c r="H75" s="457" t="s">
        <v>91</v>
      </c>
      <c r="I75" s="503" t="s">
        <v>91</v>
      </c>
      <c r="J75" s="504" t="s">
        <v>91</v>
      </c>
    </row>
    <row r="76" customFormat="false" ht="12.75" hidden="false" customHeight="true" outlineLevel="0" collapsed="false">
      <c r="A76" s="1008" t="s">
        <v>910</v>
      </c>
      <c r="B76" s="1009" t="s">
        <v>983</v>
      </c>
      <c r="C76" s="1010" t="s">
        <v>953</v>
      </c>
      <c r="D76" s="1011" t="s">
        <v>91</v>
      </c>
      <c r="E76" s="1012" t="n">
        <v>99.84156355</v>
      </c>
      <c r="F76" s="1012" t="s">
        <v>91</v>
      </c>
      <c r="G76" s="1013" t="n">
        <v>0.12139952</v>
      </c>
      <c r="H76" s="1014" t="s">
        <v>91</v>
      </c>
      <c r="I76" s="1015" t="n">
        <v>0.037036929</v>
      </c>
      <c r="J76" s="1016" t="s">
        <v>91</v>
      </c>
    </row>
    <row r="77" customFormat="false" ht="12.75" hidden="false" customHeight="false" outlineLevel="0" collapsed="false">
      <c r="A77" s="1008"/>
      <c r="B77" s="1009"/>
      <c r="C77" s="1017" t="s">
        <v>954</v>
      </c>
      <c r="D77" s="1018" t="s">
        <v>91</v>
      </c>
      <c r="E77" s="1019" t="s">
        <v>91</v>
      </c>
      <c r="F77" s="1019" t="s">
        <v>91</v>
      </c>
      <c r="G77" s="439" t="s">
        <v>91</v>
      </c>
      <c r="H77" s="447" t="s">
        <v>91</v>
      </c>
      <c r="I77" s="1020" t="s">
        <v>91</v>
      </c>
      <c r="J77" s="1021" t="s">
        <v>91</v>
      </c>
    </row>
    <row r="78" customFormat="false" ht="13.5" hidden="false" customHeight="false" outlineLevel="0" collapsed="false">
      <c r="A78" s="1008"/>
      <c r="B78" s="1009"/>
      <c r="C78" s="1017" t="s">
        <v>955</v>
      </c>
      <c r="D78" s="1018" t="s">
        <v>91</v>
      </c>
      <c r="E78" s="1019" t="s">
        <v>91</v>
      </c>
      <c r="F78" s="1019" t="s">
        <v>91</v>
      </c>
      <c r="G78" s="439" t="s">
        <v>91</v>
      </c>
      <c r="H78" s="447" t="s">
        <v>91</v>
      </c>
      <c r="I78" s="1020" t="s">
        <v>91</v>
      </c>
      <c r="J78" s="1021" t="s">
        <v>91</v>
      </c>
    </row>
    <row r="79" customFormat="false" ht="12.75" hidden="false" customHeight="false" outlineLevel="0" collapsed="false">
      <c r="A79" s="1008"/>
      <c r="B79" s="1022" t="s">
        <v>984</v>
      </c>
      <c r="C79" s="1010" t="s">
        <v>953</v>
      </c>
      <c r="D79" s="1018" t="s">
        <v>91</v>
      </c>
      <c r="E79" s="1019" t="n">
        <v>10</v>
      </c>
      <c r="F79" s="1019" t="s">
        <v>91</v>
      </c>
      <c r="G79" s="439" t="n">
        <v>1</v>
      </c>
      <c r="H79" s="447" t="s">
        <v>91</v>
      </c>
      <c r="I79" s="1020" t="n">
        <v>1</v>
      </c>
      <c r="J79" s="1021" t="s">
        <v>91</v>
      </c>
    </row>
    <row r="80" customFormat="false" ht="12.75" hidden="false" customHeight="false" outlineLevel="0" collapsed="false">
      <c r="A80" s="1008"/>
      <c r="B80" s="1022"/>
      <c r="C80" s="1017" t="s">
        <v>954</v>
      </c>
      <c r="D80" s="1018" t="s">
        <v>91</v>
      </c>
      <c r="E80" s="1019" t="s">
        <v>91</v>
      </c>
      <c r="F80" s="1019" t="s">
        <v>91</v>
      </c>
      <c r="G80" s="439" t="s">
        <v>91</v>
      </c>
      <c r="H80" s="447" t="s">
        <v>91</v>
      </c>
      <c r="I80" s="1020" t="s">
        <v>91</v>
      </c>
      <c r="J80" s="1021" t="s">
        <v>91</v>
      </c>
    </row>
    <row r="81" customFormat="false" ht="13.5" hidden="false" customHeight="false" outlineLevel="0" collapsed="false">
      <c r="A81" s="1008"/>
      <c r="B81" s="1022"/>
      <c r="C81" s="1017" t="s">
        <v>955</v>
      </c>
      <c r="D81" s="1023" t="s">
        <v>91</v>
      </c>
      <c r="E81" s="266" t="s">
        <v>91</v>
      </c>
      <c r="F81" s="266" t="s">
        <v>91</v>
      </c>
      <c r="G81" s="455" t="s">
        <v>91</v>
      </c>
      <c r="H81" s="457" t="s">
        <v>91</v>
      </c>
      <c r="I81" s="503" t="s">
        <v>91</v>
      </c>
      <c r="J81" s="504" t="s">
        <v>91</v>
      </c>
    </row>
    <row r="82" customFormat="false" ht="12.75" hidden="false" customHeight="true" outlineLevel="0" collapsed="false">
      <c r="A82" s="1008" t="s">
        <v>987</v>
      </c>
      <c r="B82" s="1009" t="s">
        <v>983</v>
      </c>
      <c r="C82" s="1010" t="s">
        <v>953</v>
      </c>
      <c r="D82" s="1011" t="s">
        <v>91</v>
      </c>
      <c r="E82" s="1012" t="s">
        <v>91</v>
      </c>
      <c r="F82" s="1012" t="s">
        <v>91</v>
      </c>
      <c r="G82" s="1013" t="n">
        <v>98.82652104</v>
      </c>
      <c r="H82" s="1014" t="s">
        <v>91</v>
      </c>
      <c r="I82" s="1015" t="n">
        <v>1.173478956</v>
      </c>
      <c r="J82" s="1016" t="s">
        <v>91</v>
      </c>
    </row>
    <row r="83" customFormat="false" ht="12.75" hidden="false" customHeight="false" outlineLevel="0" collapsed="false">
      <c r="A83" s="1008"/>
      <c r="B83" s="1009"/>
      <c r="C83" s="1017" t="s">
        <v>954</v>
      </c>
      <c r="D83" s="1018" t="s">
        <v>91</v>
      </c>
      <c r="E83" s="1019" t="s">
        <v>91</v>
      </c>
      <c r="F83" s="1019" t="s">
        <v>91</v>
      </c>
      <c r="G83" s="439" t="s">
        <v>91</v>
      </c>
      <c r="H83" s="447" t="s">
        <v>91</v>
      </c>
      <c r="I83" s="1020" t="s">
        <v>91</v>
      </c>
      <c r="J83" s="1021" t="s">
        <v>91</v>
      </c>
    </row>
    <row r="84" customFormat="false" ht="13.5" hidden="false" customHeight="false" outlineLevel="0" collapsed="false">
      <c r="A84" s="1008"/>
      <c r="B84" s="1009"/>
      <c r="C84" s="1017" t="s">
        <v>955</v>
      </c>
      <c r="D84" s="1018" t="s">
        <v>91</v>
      </c>
      <c r="E84" s="1019" t="s">
        <v>91</v>
      </c>
      <c r="F84" s="1019" t="s">
        <v>91</v>
      </c>
      <c r="G84" s="439" t="s">
        <v>91</v>
      </c>
      <c r="H84" s="447" t="s">
        <v>91</v>
      </c>
      <c r="I84" s="1020" t="s">
        <v>91</v>
      </c>
      <c r="J84" s="1021" t="s">
        <v>91</v>
      </c>
    </row>
    <row r="85" customFormat="false" ht="12.75" hidden="false" customHeight="false" outlineLevel="0" collapsed="false">
      <c r="A85" s="1008"/>
      <c r="B85" s="1022" t="s">
        <v>984</v>
      </c>
      <c r="C85" s="1010" t="s">
        <v>953</v>
      </c>
      <c r="D85" s="1018" t="s">
        <v>91</v>
      </c>
      <c r="E85" s="1019" t="n">
        <v>10</v>
      </c>
      <c r="F85" s="1019" t="s">
        <v>91</v>
      </c>
      <c r="G85" s="439" t="n">
        <v>1.5</v>
      </c>
      <c r="H85" s="447" t="s">
        <v>91</v>
      </c>
      <c r="I85" s="1020" t="n">
        <v>1</v>
      </c>
      <c r="J85" s="1021" t="s">
        <v>91</v>
      </c>
    </row>
    <row r="86" customFormat="false" ht="12.75" hidden="false" customHeight="false" outlineLevel="0" collapsed="false">
      <c r="A86" s="1008"/>
      <c r="B86" s="1022"/>
      <c r="C86" s="1017" t="s">
        <v>954</v>
      </c>
      <c r="D86" s="1018" t="s">
        <v>91</v>
      </c>
      <c r="E86" s="1019" t="s">
        <v>91</v>
      </c>
      <c r="F86" s="1019" t="s">
        <v>91</v>
      </c>
      <c r="G86" s="439" t="s">
        <v>91</v>
      </c>
      <c r="H86" s="447" t="s">
        <v>91</v>
      </c>
      <c r="I86" s="1020" t="s">
        <v>91</v>
      </c>
      <c r="J86" s="1021" t="s">
        <v>91</v>
      </c>
    </row>
    <row r="87" customFormat="false" ht="13.5" hidden="false" customHeight="false" outlineLevel="0" collapsed="false">
      <c r="A87" s="1008"/>
      <c r="B87" s="1022"/>
      <c r="C87" s="1024" t="s">
        <v>955</v>
      </c>
      <c r="D87" s="1025" t="s">
        <v>91</v>
      </c>
      <c r="E87" s="1026" t="s">
        <v>91</v>
      </c>
      <c r="F87" s="1026" t="s">
        <v>91</v>
      </c>
      <c r="G87" s="1027" t="s">
        <v>91</v>
      </c>
      <c r="H87" s="1028" t="s">
        <v>91</v>
      </c>
      <c r="I87" s="1029" t="s">
        <v>91</v>
      </c>
      <c r="J87" s="897" t="s">
        <v>91</v>
      </c>
    </row>
    <row r="88" customFormat="false" ht="12.75" hidden="false" customHeight="true" outlineLevel="0" collapsed="false">
      <c r="A88" s="1030" t="s">
        <v>988</v>
      </c>
      <c r="B88" s="1009" t="s">
        <v>983</v>
      </c>
      <c r="C88" s="1010" t="s">
        <v>953</v>
      </c>
      <c r="D88" s="1011"/>
      <c r="E88" s="1012"/>
      <c r="F88" s="1012"/>
      <c r="G88" s="1013"/>
      <c r="H88" s="1014"/>
      <c r="I88" s="1015"/>
      <c r="J88" s="1016"/>
    </row>
    <row r="89" customFormat="false" ht="12.75" hidden="false" customHeight="false" outlineLevel="0" collapsed="false">
      <c r="A89" s="1030"/>
      <c r="B89" s="1009"/>
      <c r="C89" s="1017" t="s">
        <v>954</v>
      </c>
      <c r="D89" s="1018"/>
      <c r="E89" s="1019"/>
      <c r="F89" s="1019"/>
      <c r="G89" s="439"/>
      <c r="H89" s="447"/>
      <c r="I89" s="1020"/>
      <c r="J89" s="1021"/>
    </row>
    <row r="90" customFormat="false" ht="13.5" hidden="false" customHeight="false" outlineLevel="0" collapsed="false">
      <c r="A90" s="1030"/>
      <c r="B90" s="1009"/>
      <c r="C90" s="1017" t="s">
        <v>955</v>
      </c>
      <c r="D90" s="1018"/>
      <c r="E90" s="1019"/>
      <c r="F90" s="1019"/>
      <c r="G90" s="439"/>
      <c r="H90" s="447"/>
      <c r="I90" s="1020"/>
      <c r="J90" s="1021"/>
    </row>
    <row r="91" customFormat="false" ht="12.75" hidden="false" customHeight="false" outlineLevel="0" collapsed="false">
      <c r="A91" s="1030"/>
      <c r="B91" s="1022" t="s">
        <v>984</v>
      </c>
      <c r="C91" s="1010" t="s">
        <v>953</v>
      </c>
      <c r="D91" s="1018"/>
      <c r="E91" s="1019"/>
      <c r="F91" s="1019"/>
      <c r="G91" s="439"/>
      <c r="H91" s="447"/>
      <c r="I91" s="1020"/>
      <c r="J91" s="1021"/>
    </row>
    <row r="92" customFormat="false" ht="12.75" hidden="false" customHeight="false" outlineLevel="0" collapsed="false">
      <c r="A92" s="1030"/>
      <c r="B92" s="1022"/>
      <c r="C92" s="1017" t="s">
        <v>954</v>
      </c>
      <c r="D92" s="1018"/>
      <c r="E92" s="1019"/>
      <c r="F92" s="1019"/>
      <c r="G92" s="439"/>
      <c r="H92" s="447"/>
      <c r="I92" s="1020"/>
      <c r="J92" s="1021"/>
    </row>
    <row r="93" customFormat="false" ht="13.5" hidden="false" customHeight="false" outlineLevel="0" collapsed="false">
      <c r="A93" s="1030"/>
      <c r="B93" s="1022"/>
      <c r="C93" s="1031" t="s">
        <v>955</v>
      </c>
      <c r="D93" s="1023"/>
      <c r="E93" s="266"/>
      <c r="F93" s="266"/>
      <c r="G93" s="455"/>
      <c r="H93" s="457"/>
      <c r="I93" s="503"/>
      <c r="J93" s="504"/>
    </row>
    <row r="94" customFormat="false" ht="30.75" hidden="false" customHeight="true" outlineLevel="0" collapsed="false">
      <c r="A94" s="1032" t="s">
        <v>989</v>
      </c>
      <c r="B94" s="1032"/>
      <c r="C94" s="1032"/>
      <c r="D94" s="1032"/>
      <c r="E94" s="1032"/>
      <c r="F94" s="1032"/>
      <c r="G94" s="1032"/>
      <c r="H94" s="1032"/>
      <c r="I94" s="1032"/>
      <c r="J94" s="1032"/>
    </row>
    <row r="95" customFormat="false" ht="30.75" hidden="false" customHeight="true" outlineLevel="0" collapsed="false">
      <c r="A95" s="1033" t="s">
        <v>990</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991</v>
      </c>
      <c r="K1" s="117" t="s">
        <v>72</v>
      </c>
    </row>
    <row r="2" customFormat="false" ht="17.25" hidden="false" customHeight="true" outlineLevel="0" collapsed="false">
      <c r="A2" s="648" t="s">
        <v>992</v>
      </c>
      <c r="K2" s="117" t="s">
        <v>74</v>
      </c>
    </row>
    <row r="3" customFormat="false" ht="15.75" hidden="false" customHeight="true" outlineLevel="0" collapsed="false">
      <c r="A3" s="648" t="s">
        <v>217</v>
      </c>
      <c r="K3" s="117" t="s">
        <v>75</v>
      </c>
    </row>
    <row r="4" customFormat="false" ht="13.5" hidden="false" customHeight="true" outlineLevel="0" collapsed="false">
      <c r="A4" s="1034"/>
      <c r="K4" s="910"/>
    </row>
    <row r="5" customFormat="false" ht="14.25" hidden="false" customHeight="true" outlineLevel="0" collapsed="false">
      <c r="A5" s="153" t="s">
        <v>456</v>
      </c>
      <c r="B5" s="1035" t="s">
        <v>993</v>
      </c>
      <c r="C5" s="1035"/>
      <c r="D5" s="1035"/>
      <c r="E5" s="1035"/>
      <c r="F5" s="1035"/>
      <c r="G5" s="1035"/>
      <c r="H5" s="1035"/>
      <c r="I5" s="1035"/>
      <c r="J5" s="1036" t="s">
        <v>809</v>
      </c>
      <c r="K5" s="1036"/>
    </row>
    <row r="6" customFormat="false" ht="24" hidden="false" customHeight="true" outlineLevel="0" collapsed="false">
      <c r="A6" s="1037" t="s">
        <v>460</v>
      </c>
      <c r="B6" s="924" t="s">
        <v>994</v>
      </c>
      <c r="C6" s="1038" t="s">
        <v>995</v>
      </c>
      <c r="D6" s="1039" t="s">
        <v>996</v>
      </c>
      <c r="E6" s="1039"/>
      <c r="F6" s="1039"/>
      <c r="G6" s="1039"/>
      <c r="H6" s="1039"/>
      <c r="I6" s="1039"/>
      <c r="J6" s="1040" t="s">
        <v>997</v>
      </c>
      <c r="K6" s="1040"/>
    </row>
    <row r="7" customFormat="false" ht="14.25" hidden="false" customHeight="true" outlineLevel="0" collapsed="false">
      <c r="A7" s="494"/>
      <c r="B7" s="282" t="s">
        <v>998</v>
      </c>
      <c r="C7" s="864" t="s">
        <v>999</v>
      </c>
      <c r="D7" s="395" t="s">
        <v>977</v>
      </c>
      <c r="E7" s="395" t="s">
        <v>1000</v>
      </c>
      <c r="F7" s="395" t="s">
        <v>979</v>
      </c>
      <c r="G7" s="395" t="s">
        <v>1001</v>
      </c>
      <c r="H7" s="1041" t="s">
        <v>1002</v>
      </c>
      <c r="I7" s="1042" t="s">
        <v>356</v>
      </c>
      <c r="J7" s="1043" t="s">
        <v>1003</v>
      </c>
      <c r="K7" s="1043"/>
    </row>
    <row r="8" customFormat="false" ht="13.5" hidden="false" customHeight="true" outlineLevel="0" collapsed="false">
      <c r="A8" s="948" t="s">
        <v>1004</v>
      </c>
      <c r="B8" s="156" t="n">
        <v>1672.93</v>
      </c>
      <c r="C8" s="1044"/>
      <c r="D8" s="159" t="s">
        <v>129</v>
      </c>
      <c r="E8" s="156" t="n">
        <v>62527432.323</v>
      </c>
      <c r="F8" s="159" t="s">
        <v>129</v>
      </c>
      <c r="G8" s="156" t="n">
        <v>26974662.1479</v>
      </c>
      <c r="H8" s="156" t="n">
        <v>15442409.1351</v>
      </c>
      <c r="I8" s="159" t="s">
        <v>129</v>
      </c>
      <c r="J8" s="1045" t="s">
        <v>977</v>
      </c>
      <c r="K8" s="1046" t="s">
        <v>91</v>
      </c>
    </row>
    <row r="9" customFormat="false" ht="12" hidden="false" customHeight="true" outlineLevel="0" collapsed="false">
      <c r="A9" s="1047" t="s">
        <v>827</v>
      </c>
      <c r="B9" s="1048"/>
      <c r="C9" s="1049"/>
      <c r="D9" s="1049"/>
      <c r="E9" s="1049"/>
      <c r="F9" s="1049"/>
      <c r="G9" s="1049"/>
      <c r="H9" s="1050"/>
      <c r="I9" s="1051"/>
      <c r="J9" s="1052" t="s">
        <v>1000</v>
      </c>
      <c r="K9" s="158" t="n">
        <v>0.00100000027281492</v>
      </c>
    </row>
    <row r="10" customFormat="false" ht="12" hidden="false" customHeight="true" outlineLevel="0" collapsed="false">
      <c r="A10" s="85" t="s">
        <v>828</v>
      </c>
      <c r="B10" s="20" t="s">
        <v>130</v>
      </c>
      <c r="C10" s="20" t="s">
        <v>130</v>
      </c>
      <c r="D10" s="20" t="s">
        <v>130</v>
      </c>
      <c r="E10" s="20" t="s">
        <v>130</v>
      </c>
      <c r="F10" s="20" t="s">
        <v>130</v>
      </c>
      <c r="G10" s="20" t="s">
        <v>130</v>
      </c>
      <c r="H10" s="20" t="s">
        <v>130</v>
      </c>
      <c r="I10" s="21" t="s">
        <v>130</v>
      </c>
      <c r="J10" s="1052" t="s">
        <v>1001</v>
      </c>
      <c r="K10" s="158" t="n">
        <v>0.0199999997277475</v>
      </c>
    </row>
    <row r="11" customFormat="false" ht="13.5" hidden="false" customHeight="true" outlineLevel="0" collapsed="false">
      <c r="A11" s="85" t="s">
        <v>829</v>
      </c>
      <c r="B11" s="20" t="s">
        <v>130</v>
      </c>
      <c r="C11" s="20" t="s">
        <v>130</v>
      </c>
      <c r="D11" s="20" t="s">
        <v>130</v>
      </c>
      <c r="E11" s="20" t="s">
        <v>130</v>
      </c>
      <c r="F11" s="20" t="s">
        <v>130</v>
      </c>
      <c r="G11" s="20" t="s">
        <v>130</v>
      </c>
      <c r="H11" s="20" t="s">
        <v>130</v>
      </c>
      <c r="I11" s="21" t="s">
        <v>130</v>
      </c>
      <c r="J11" s="1053" t="s">
        <v>1005</v>
      </c>
      <c r="K11" s="160" t="s">
        <v>91</v>
      </c>
    </row>
    <row r="12" customFormat="false" ht="12" hidden="false" customHeight="true" outlineLevel="0" collapsed="false">
      <c r="A12" s="1047" t="s">
        <v>830</v>
      </c>
      <c r="B12" s="1048"/>
      <c r="C12" s="1049"/>
      <c r="D12" s="1049"/>
      <c r="E12" s="1049"/>
      <c r="F12" s="1049"/>
      <c r="G12" s="1049"/>
      <c r="H12" s="1050"/>
      <c r="I12" s="1051"/>
      <c r="K12" s="31"/>
    </row>
    <row r="13" customFormat="false" ht="12" hidden="false" customHeight="true" outlineLevel="0" collapsed="false">
      <c r="A13" s="85" t="s">
        <v>831</v>
      </c>
      <c r="B13" s="20" t="n">
        <v>711.613</v>
      </c>
      <c r="C13" s="20" t="n">
        <v>100.0513139</v>
      </c>
      <c r="D13" s="20" t="s">
        <v>91</v>
      </c>
      <c r="E13" s="20" t="n">
        <v>46868204.15</v>
      </c>
      <c r="F13" s="20" t="s">
        <v>91</v>
      </c>
      <c r="G13" s="20" t="n">
        <v>15746622.55</v>
      </c>
      <c r="H13" s="20" t="n">
        <v>8582988.911</v>
      </c>
      <c r="I13" s="21" t="s">
        <v>91</v>
      </c>
    </row>
    <row r="14" customFormat="false" ht="12" hidden="false" customHeight="true" outlineLevel="0" collapsed="false">
      <c r="A14" s="85" t="s">
        <v>832</v>
      </c>
      <c r="B14" s="20" t="n">
        <v>32</v>
      </c>
      <c r="C14" s="20" t="n">
        <v>80.0000000000001</v>
      </c>
      <c r="D14" s="20" t="s">
        <v>91</v>
      </c>
      <c r="E14" s="20" t="n">
        <v>1020868.923</v>
      </c>
      <c r="F14" s="20" t="s">
        <v>91</v>
      </c>
      <c r="G14" s="20" t="n">
        <v>761190.8379</v>
      </c>
      <c r="H14" s="20" t="n">
        <v>777940.2391</v>
      </c>
      <c r="I14" s="21" t="s">
        <v>91</v>
      </c>
    </row>
    <row r="15" customFormat="false" ht="12" hidden="false" customHeight="true" outlineLevel="0" collapsed="false">
      <c r="A15" s="85" t="s">
        <v>833</v>
      </c>
      <c r="B15" s="20" t="n">
        <v>929.317</v>
      </c>
      <c r="C15" s="20" t="n">
        <v>33.55871893</v>
      </c>
      <c r="D15" s="20" t="s">
        <v>91</v>
      </c>
      <c r="E15" s="20" t="n">
        <v>14638359.25</v>
      </c>
      <c r="F15" s="20" t="s">
        <v>91</v>
      </c>
      <c r="G15" s="20" t="n">
        <v>10466848.76</v>
      </c>
      <c r="H15" s="20" t="n">
        <v>6081479.985</v>
      </c>
      <c r="I15" s="21" t="s">
        <v>91</v>
      </c>
    </row>
    <row r="16" customFormat="false" ht="12" hidden="false" customHeight="true" outlineLevel="0" collapsed="false">
      <c r="A16" s="948" t="s">
        <v>905</v>
      </c>
      <c r="B16" s="20" t="n">
        <v>420.35</v>
      </c>
      <c r="C16" s="20" t="n">
        <v>7.575280124</v>
      </c>
      <c r="D16" s="20" t="s">
        <v>91</v>
      </c>
      <c r="E16" s="20" t="s">
        <v>91</v>
      </c>
      <c r="F16" s="20" t="s">
        <v>91</v>
      </c>
      <c r="G16" s="20" t="n">
        <v>2186233.508</v>
      </c>
      <c r="H16" s="20" t="n">
        <v>998035.4916</v>
      </c>
      <c r="I16" s="21" t="s">
        <v>91</v>
      </c>
    </row>
    <row r="17" customFormat="false" ht="12" hidden="false" customHeight="true" outlineLevel="0" collapsed="false">
      <c r="A17" s="948" t="s">
        <v>910</v>
      </c>
      <c r="B17" s="20" t="n">
        <v>1394.913</v>
      </c>
      <c r="C17" s="20" t="n">
        <v>12.44424361</v>
      </c>
      <c r="D17" s="20" t="s">
        <v>91</v>
      </c>
      <c r="E17" s="20" t="n">
        <v>17331134.78</v>
      </c>
      <c r="F17" s="20" t="s">
        <v>91</v>
      </c>
      <c r="G17" s="20" t="n">
        <v>21073.30225</v>
      </c>
      <c r="H17" s="20" t="n">
        <v>6429.106198</v>
      </c>
      <c r="I17" s="21" t="s">
        <v>91</v>
      </c>
    </row>
    <row r="18" customFormat="false" ht="12" hidden="false" customHeight="true" outlineLevel="0" collapsed="false">
      <c r="A18" s="948" t="s">
        <v>911</v>
      </c>
      <c r="B18" s="20" t="n">
        <v>6552.523</v>
      </c>
      <c r="C18" s="20" t="n">
        <v>0.529564575</v>
      </c>
      <c r="D18" s="20" t="s">
        <v>91</v>
      </c>
      <c r="E18" s="20" t="s">
        <v>91</v>
      </c>
      <c r="F18" s="20" t="s">
        <v>91</v>
      </c>
      <c r="G18" s="20" t="n">
        <v>3429264.527</v>
      </c>
      <c r="H18" s="20" t="n">
        <v>40719.53271</v>
      </c>
      <c r="I18" s="21" t="s">
        <v>91</v>
      </c>
    </row>
    <row r="19" customFormat="false" ht="12" hidden="false" customHeight="true" outlineLevel="0" collapsed="false">
      <c r="A19" s="1054" t="s">
        <v>904</v>
      </c>
      <c r="B19" s="20" t="s">
        <v>91</v>
      </c>
      <c r="C19" s="20" t="s">
        <v>91</v>
      </c>
      <c r="D19" s="20" t="s">
        <v>91</v>
      </c>
      <c r="E19" s="20" t="s">
        <v>91</v>
      </c>
      <c r="F19" s="20" t="s">
        <v>91</v>
      </c>
      <c r="G19" s="20" t="s">
        <v>91</v>
      </c>
      <c r="H19" s="20" t="s">
        <v>91</v>
      </c>
      <c r="I19" s="21" t="s">
        <v>91</v>
      </c>
    </row>
    <row r="20" customFormat="false" ht="12" hidden="false" customHeight="true" outlineLevel="0" collapsed="false">
      <c r="A20" s="1054" t="s">
        <v>906</v>
      </c>
      <c r="B20" s="20" t="n">
        <v>57.966</v>
      </c>
      <c r="C20" s="20" t="n">
        <v>10.41769313</v>
      </c>
      <c r="D20" s="20" t="s">
        <v>91</v>
      </c>
      <c r="E20" s="20" t="s">
        <v>91</v>
      </c>
      <c r="F20" s="20" t="s">
        <v>91</v>
      </c>
      <c r="G20" s="20" t="n">
        <v>528380.6163</v>
      </c>
      <c r="H20" s="20" t="n">
        <v>75491.38369</v>
      </c>
      <c r="I20" s="21" t="s">
        <v>91</v>
      </c>
    </row>
    <row r="21" customFormat="false" ht="12.75" hidden="false" customHeight="false" outlineLevel="0" collapsed="false">
      <c r="A21" s="1054" t="s">
        <v>907</v>
      </c>
      <c r="B21" s="20" t="s">
        <v>91</v>
      </c>
      <c r="C21" s="20" t="s">
        <v>91</v>
      </c>
      <c r="D21" s="20" t="s">
        <v>91</v>
      </c>
      <c r="E21" s="20" t="s">
        <v>91</v>
      </c>
      <c r="F21" s="20" t="s">
        <v>91</v>
      </c>
      <c r="G21" s="20" t="s">
        <v>91</v>
      </c>
      <c r="H21" s="20" t="s">
        <v>91</v>
      </c>
      <c r="I21" s="21" t="s">
        <v>91</v>
      </c>
    </row>
    <row r="22" customFormat="false" ht="12" hidden="false" customHeight="true" outlineLevel="0" collapsed="false">
      <c r="A22" s="1054" t="s">
        <v>908</v>
      </c>
      <c r="B22" s="20" t="n">
        <v>64.74882187</v>
      </c>
      <c r="C22" s="20" t="n">
        <v>43.56496867</v>
      </c>
      <c r="D22" s="20" t="s">
        <v>91</v>
      </c>
      <c r="E22" s="20" t="s">
        <v>91</v>
      </c>
      <c r="F22" s="20" t="s">
        <v>91</v>
      </c>
      <c r="G22" s="20" t="n">
        <v>2474226.868</v>
      </c>
      <c r="H22" s="20" t="n">
        <v>346553.5277</v>
      </c>
      <c r="I22" s="21" t="s">
        <v>91</v>
      </c>
    </row>
    <row r="23" customFormat="false" ht="13.5" hidden="false" customHeight="true" outlineLevel="0" collapsed="false">
      <c r="A23" s="1054" t="s">
        <v>909</v>
      </c>
      <c r="B23" s="20" t="n">
        <v>13.306314797</v>
      </c>
      <c r="C23" s="20" t="n">
        <v>15.7</v>
      </c>
      <c r="D23" s="20" t="s">
        <v>91</v>
      </c>
      <c r="E23" s="20" t="s">
        <v>91</v>
      </c>
      <c r="F23" s="20" t="s">
        <v>91</v>
      </c>
      <c r="G23" s="20" t="n">
        <v>186952.2797</v>
      </c>
      <c r="H23" s="20" t="n">
        <v>21956.86266</v>
      </c>
      <c r="I23" s="21" t="s">
        <v>91</v>
      </c>
    </row>
    <row r="24" customFormat="false" ht="14.25" hidden="false" customHeight="true" outlineLevel="0" collapsed="false">
      <c r="A24" s="1055" t="s">
        <v>1006</v>
      </c>
      <c r="B24" s="82"/>
      <c r="C24" s="82"/>
      <c r="D24" s="82"/>
      <c r="E24" s="82"/>
      <c r="F24" s="82"/>
      <c r="G24" s="82"/>
      <c r="H24" s="82"/>
      <c r="I24" s="140"/>
    </row>
    <row r="25" customFormat="false" ht="12" hidden="false" customHeight="true" outlineLevel="0" collapsed="false">
      <c r="A25" s="1056" t="s">
        <v>494</v>
      </c>
      <c r="B25" s="20" t="s">
        <v>91</v>
      </c>
      <c r="C25" s="20" t="s">
        <v>91</v>
      </c>
      <c r="D25" s="979" t="s">
        <v>91</v>
      </c>
      <c r="E25" s="20" t="s">
        <v>91</v>
      </c>
      <c r="F25" s="20" t="s">
        <v>91</v>
      </c>
      <c r="G25" s="20" t="s">
        <v>91</v>
      </c>
      <c r="H25" s="20" t="s">
        <v>91</v>
      </c>
      <c r="I25" s="21" t="s">
        <v>91</v>
      </c>
    </row>
    <row r="26" customFormat="false" ht="14.25" hidden="false" customHeight="true" outlineLevel="0" collapsed="false">
      <c r="A26" s="1057" t="s">
        <v>1007</v>
      </c>
      <c r="B26" s="250"/>
      <c r="C26" s="250"/>
      <c r="D26" s="159" t="s">
        <v>129</v>
      </c>
      <c r="E26" s="156" t="n">
        <v>79858567.103</v>
      </c>
      <c r="F26" s="159" t="s">
        <v>129</v>
      </c>
      <c r="G26" s="156" t="n">
        <v>35800793.24915</v>
      </c>
      <c r="H26" s="156" t="n">
        <v>16931595.039658</v>
      </c>
      <c r="I26" s="160" t="s">
        <v>129</v>
      </c>
    </row>
    <row r="27" customFormat="false" ht="6.75" hidden="false" customHeight="true" outlineLevel="0" collapsed="false">
      <c r="D27" s="31"/>
      <c r="E27" s="31"/>
      <c r="F27" s="31"/>
      <c r="G27" s="31"/>
      <c r="H27" s="31"/>
      <c r="I27" s="31"/>
    </row>
    <row r="28" customFormat="false" ht="12" hidden="false" customHeight="true" outlineLevel="0" collapsed="false">
      <c r="A28" s="297" t="s">
        <v>1008</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8" t="s">
        <v>394</v>
      </c>
      <c r="B30" s="1058"/>
      <c r="C30" s="1058"/>
      <c r="D30" s="1058"/>
      <c r="E30" s="1058"/>
      <c r="F30" s="1058"/>
      <c r="G30" s="1058"/>
      <c r="H30" s="1058"/>
      <c r="I30" s="1058"/>
    </row>
    <row r="31" customFormat="false" ht="31.5" hidden="false" customHeight="true" outlineLevel="0" collapsed="false">
      <c r="A31" s="186" t="s">
        <v>940</v>
      </c>
      <c r="B31" s="186"/>
      <c r="C31" s="186"/>
      <c r="D31" s="186"/>
      <c r="E31" s="186"/>
      <c r="F31" s="186"/>
      <c r="G31" s="186"/>
      <c r="H31" s="186"/>
      <c r="I31" s="186"/>
    </row>
    <row r="32" customFormat="false" ht="12.75" hidden="false" customHeight="true" outlineLevel="0" collapsed="false">
      <c r="A32" s="186" t="s">
        <v>968</v>
      </c>
      <c r="B32" s="186"/>
      <c r="C32" s="186"/>
      <c r="D32" s="186"/>
      <c r="E32" s="186"/>
      <c r="F32" s="186"/>
      <c r="G32" s="186"/>
      <c r="H32" s="186"/>
      <c r="I32" s="186"/>
    </row>
    <row r="33" customFormat="false" ht="12.75" hidden="false" customHeight="true" outlineLevel="0" collapsed="false">
      <c r="A33" s="1059" t="s">
        <v>942</v>
      </c>
      <c r="B33" s="1059"/>
      <c r="C33" s="1059"/>
      <c r="D33" s="1059"/>
      <c r="E33" s="1059"/>
      <c r="F33" s="1059"/>
      <c r="G33" s="1059"/>
      <c r="H33" s="1059"/>
      <c r="I33" s="1059"/>
    </row>
    <row r="34" customFormat="false" ht="12.75" hidden="false" customHeight="true" outlineLevel="0" collapsed="false">
      <c r="A34" s="953" t="s">
        <v>1009</v>
      </c>
      <c r="B34" s="953"/>
      <c r="C34" s="953"/>
      <c r="D34" s="953"/>
      <c r="E34" s="953"/>
      <c r="F34" s="953"/>
      <c r="G34" s="953"/>
      <c r="H34" s="953"/>
      <c r="I34" s="953"/>
    </row>
    <row r="35" customFormat="false" ht="12.75" hidden="false" customHeight="true" outlineLevel="0" collapsed="false">
      <c r="A35" s="1060" t="s">
        <v>1010</v>
      </c>
      <c r="B35" s="1060"/>
      <c r="C35" s="1060"/>
      <c r="D35" s="1060"/>
      <c r="E35" s="1060"/>
      <c r="F35" s="1060"/>
      <c r="G35" s="1060"/>
      <c r="H35" s="1060"/>
      <c r="I35" s="1060"/>
    </row>
    <row r="36" customFormat="false" ht="12.75" hidden="false" customHeight="true" outlineLevel="0" collapsed="false">
      <c r="A36" s="1061" t="s">
        <v>889</v>
      </c>
      <c r="B36" s="1061"/>
      <c r="C36" s="1061"/>
      <c r="D36" s="1061"/>
      <c r="E36" s="1061"/>
      <c r="F36" s="1061"/>
      <c r="G36" s="1061"/>
      <c r="H36" s="1061"/>
      <c r="I36" s="1061"/>
      <c r="J36" s="64"/>
    </row>
    <row r="37" customFormat="false" ht="12.75" hidden="false" customHeight="true" outlineLevel="0" collapsed="false">
      <c r="A37" s="304" t="s">
        <v>882</v>
      </c>
      <c r="B37" s="304"/>
      <c r="C37" s="304"/>
      <c r="D37" s="304"/>
      <c r="E37" s="304"/>
      <c r="F37" s="304"/>
      <c r="G37" s="304"/>
      <c r="H37" s="304"/>
      <c r="I37" s="304"/>
      <c r="J37" s="64"/>
    </row>
    <row r="38" customFormat="false" ht="12.75" hidden="false" customHeight="true" outlineLevel="0" collapsed="false">
      <c r="A38" s="1061" t="s">
        <v>883</v>
      </c>
      <c r="B38" s="1061"/>
      <c r="C38" s="1061"/>
      <c r="D38" s="1061"/>
      <c r="E38" s="1061"/>
      <c r="F38" s="1061"/>
      <c r="G38" s="1061"/>
      <c r="H38" s="1061"/>
      <c r="I38" s="1061"/>
      <c r="J38" s="64"/>
    </row>
    <row r="39" customFormat="false" ht="12.75" hidden="false" customHeight="true" outlineLevel="0" collapsed="false">
      <c r="A39" s="1061"/>
      <c r="B39" s="1061"/>
      <c r="C39" s="1061"/>
      <c r="D39" s="1061"/>
      <c r="E39" s="1061"/>
      <c r="F39" s="1061"/>
      <c r="G39" s="1061"/>
      <c r="H39" s="1061"/>
      <c r="I39" s="1061"/>
      <c r="J39" s="64"/>
    </row>
    <row r="40" customFormat="false" ht="12.75" hidden="false" customHeight="true" outlineLevel="0" collapsed="false">
      <c r="A40" s="1061"/>
      <c r="B40" s="1061"/>
      <c r="C40" s="1061"/>
      <c r="D40" s="1061"/>
      <c r="E40" s="1061"/>
      <c r="F40" s="1061"/>
      <c r="G40" s="1061"/>
      <c r="H40" s="1061"/>
      <c r="I40" s="1061"/>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1011</v>
      </c>
      <c r="G1" s="117" t="s">
        <v>72</v>
      </c>
    </row>
    <row r="2" customFormat="false" ht="15.75" hidden="false" customHeight="true" outlineLevel="0" collapsed="false">
      <c r="A2" s="648" t="s">
        <v>1012</v>
      </c>
      <c r="G2" s="117" t="s">
        <v>74</v>
      </c>
    </row>
    <row r="3" customFormat="false" ht="15.75" hidden="false" customHeight="true" outlineLevel="0" collapsed="false">
      <c r="A3" s="648" t="s">
        <v>217</v>
      </c>
      <c r="G3" s="117" t="s">
        <v>75</v>
      </c>
    </row>
    <row r="4" customFormat="false" ht="12.75" hidden="false" customHeight="true" outlineLevel="0" collapsed="false">
      <c r="G4" s="144"/>
    </row>
    <row r="5" customFormat="false" ht="29.25" hidden="false" customHeight="true" outlineLevel="0" collapsed="false">
      <c r="A5" s="745" t="s">
        <v>1013</v>
      </c>
      <c r="B5" s="745"/>
      <c r="C5" s="1062" t="s">
        <v>901</v>
      </c>
      <c r="D5" s="1062"/>
      <c r="E5" s="1062"/>
      <c r="F5" s="1063" t="s">
        <v>1014</v>
      </c>
      <c r="G5" s="1064" t="s">
        <v>157</v>
      </c>
    </row>
    <row r="6" customFormat="false" ht="14.25" hidden="false" customHeight="true" outlineLevel="0" collapsed="false">
      <c r="A6" s="391"/>
      <c r="B6" s="423"/>
      <c r="C6" s="275" t="s">
        <v>1015</v>
      </c>
      <c r="D6" s="388" t="s">
        <v>1016</v>
      </c>
      <c r="E6" s="388"/>
      <c r="F6" s="1065" t="s">
        <v>374</v>
      </c>
      <c r="G6" s="752" t="s">
        <v>374</v>
      </c>
    </row>
    <row r="7" customFormat="false" ht="15" hidden="false" customHeight="true" outlineLevel="0" collapsed="false">
      <c r="A7" s="394"/>
      <c r="B7" s="1066"/>
      <c r="C7" s="1067" t="s">
        <v>1017</v>
      </c>
      <c r="D7" s="751" t="s">
        <v>1018</v>
      </c>
      <c r="E7" s="395" t="s">
        <v>1019</v>
      </c>
      <c r="F7" s="617" t="s">
        <v>1020</v>
      </c>
      <c r="G7" s="1068" t="s">
        <v>1021</v>
      </c>
    </row>
    <row r="8" customFormat="false" ht="12.75" hidden="false" customHeight="true" outlineLevel="0" collapsed="false">
      <c r="A8" s="824" t="s">
        <v>1022</v>
      </c>
      <c r="B8" s="1069"/>
      <c r="C8" s="398"/>
      <c r="D8" s="1070"/>
      <c r="E8" s="1070"/>
      <c r="F8" s="755"/>
      <c r="G8" s="216" t="s">
        <v>91</v>
      </c>
    </row>
    <row r="9" customFormat="false" ht="12.75" hidden="false" customHeight="true" outlineLevel="0" collapsed="false">
      <c r="A9" s="784" t="s">
        <v>1023</v>
      </c>
      <c r="B9" s="1069"/>
      <c r="C9" s="579" t="s">
        <v>91</v>
      </c>
      <c r="D9" s="579" t="s">
        <v>91</v>
      </c>
      <c r="E9" s="579" t="s">
        <v>91</v>
      </c>
      <c r="F9" s="80" t="s">
        <v>91</v>
      </c>
      <c r="G9" s="1071" t="s">
        <v>91</v>
      </c>
    </row>
    <row r="10" customFormat="false" ht="12.75" hidden="false" customHeight="true" outlineLevel="0" collapsed="false">
      <c r="A10" s="1072" t="s">
        <v>1024</v>
      </c>
      <c r="B10" s="1073" t="s">
        <v>1025</v>
      </c>
      <c r="C10" s="579" t="s">
        <v>91</v>
      </c>
      <c r="D10" s="579" t="s">
        <v>91</v>
      </c>
      <c r="E10" s="579" t="s">
        <v>91</v>
      </c>
      <c r="F10" s="1074" t="s">
        <v>91</v>
      </c>
      <c r="G10" s="502" t="s">
        <v>91</v>
      </c>
    </row>
    <row r="11" customFormat="false" ht="13.5" hidden="false" customHeight="true" outlineLevel="0" collapsed="false">
      <c r="A11" s="1075"/>
      <c r="B11" s="1076" t="s">
        <v>1026</v>
      </c>
      <c r="C11" s="579" t="s">
        <v>91</v>
      </c>
      <c r="D11" s="579" t="s">
        <v>91</v>
      </c>
      <c r="E11" s="579" t="s">
        <v>91</v>
      </c>
      <c r="F11" s="112" t="s">
        <v>91</v>
      </c>
      <c r="G11" s="504" t="s">
        <v>91</v>
      </c>
    </row>
    <row r="12" customFormat="false" ht="12" hidden="false" customHeight="true" outlineLevel="0" collapsed="false">
      <c r="A12" s="823" t="s">
        <v>1027</v>
      </c>
      <c r="B12" s="1069"/>
      <c r="C12" s="668"/>
      <c r="D12" s="668"/>
      <c r="E12" s="668"/>
      <c r="F12" s="668"/>
      <c r="G12" s="216" t="s">
        <v>91</v>
      </c>
    </row>
    <row r="13" customFormat="false" ht="12.75" hidden="false" customHeight="true" outlineLevel="0" collapsed="false">
      <c r="A13" s="784" t="s">
        <v>1028</v>
      </c>
      <c r="B13" s="1077"/>
      <c r="C13" s="579" t="s">
        <v>91</v>
      </c>
      <c r="D13" s="579" t="s">
        <v>91</v>
      </c>
      <c r="E13" s="579" t="s">
        <v>91</v>
      </c>
      <c r="F13" s="1074" t="s">
        <v>91</v>
      </c>
      <c r="G13" s="502" t="s">
        <v>91</v>
      </c>
    </row>
    <row r="14" customFormat="false" ht="13.5" hidden="false" customHeight="true" outlineLevel="0" collapsed="false">
      <c r="A14" s="763" t="s">
        <v>1029</v>
      </c>
      <c r="B14" s="1078"/>
      <c r="C14" s="579" t="s">
        <v>91</v>
      </c>
      <c r="D14" s="579" t="s">
        <v>91</v>
      </c>
      <c r="E14" s="579" t="s">
        <v>91</v>
      </c>
      <c r="F14" s="112" t="s">
        <v>91</v>
      </c>
      <c r="G14" s="504" t="s">
        <v>91</v>
      </c>
    </row>
    <row r="15" customFormat="false" ht="12" hidden="false" customHeight="true" outlineLevel="0" collapsed="false">
      <c r="A15" s="823" t="s">
        <v>1030</v>
      </c>
      <c r="B15" s="1069"/>
      <c r="C15" s="668"/>
      <c r="D15" s="668"/>
      <c r="E15" s="668"/>
      <c r="F15" s="668"/>
      <c r="G15" s="216" t="s">
        <v>91</v>
      </c>
    </row>
    <row r="16" customFormat="false" ht="12.75" hidden="false" customHeight="true" outlineLevel="0" collapsed="false">
      <c r="A16" s="784" t="s">
        <v>1031</v>
      </c>
      <c r="B16" s="786"/>
      <c r="C16" s="579" t="s">
        <v>91</v>
      </c>
      <c r="D16" s="579" t="s">
        <v>91</v>
      </c>
      <c r="E16" s="579" t="s">
        <v>91</v>
      </c>
      <c r="F16" s="1074" t="s">
        <v>91</v>
      </c>
      <c r="G16" s="502" t="s">
        <v>91</v>
      </c>
    </row>
    <row r="17" customFormat="false" ht="13.5" hidden="false" customHeight="true" outlineLevel="0" collapsed="false">
      <c r="A17" s="763" t="s">
        <v>1032</v>
      </c>
      <c r="B17" s="1079"/>
      <c r="C17" s="579" t="s">
        <v>91</v>
      </c>
      <c r="D17" s="579" t="s">
        <v>91</v>
      </c>
      <c r="E17" s="579" t="s">
        <v>91</v>
      </c>
      <c r="F17" s="112" t="s">
        <v>91</v>
      </c>
      <c r="G17" s="504" t="s">
        <v>91</v>
      </c>
    </row>
    <row r="18" customFormat="false" ht="12" hidden="false" customHeight="true" outlineLevel="0" collapsed="false">
      <c r="A18" s="827" t="s">
        <v>1033</v>
      </c>
      <c r="B18" s="1080"/>
      <c r="C18" s="668" t="s">
        <v>115</v>
      </c>
      <c r="D18" s="668"/>
      <c r="E18" s="668"/>
      <c r="F18" s="668"/>
      <c r="G18" s="637" t="s">
        <v>11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7"/>
      <c r="B20" s="1081" t="s">
        <v>1034</v>
      </c>
      <c r="C20" s="1082" t="s">
        <v>91</v>
      </c>
      <c r="D20" s="668"/>
      <c r="E20" s="668"/>
      <c r="F20" s="668"/>
      <c r="G20" s="1083"/>
    </row>
    <row r="21" customFormat="false" ht="14.25" hidden="false" customHeight="true" outlineLevel="0" collapsed="false">
      <c r="A21" s="1084"/>
      <c r="B21" s="1085" t="s">
        <v>1035</v>
      </c>
      <c r="C21" s="1086" t="s">
        <v>119</v>
      </c>
      <c r="D21" s="1087"/>
      <c r="E21" s="1088"/>
      <c r="F21" s="1089"/>
      <c r="G21" s="1090"/>
    </row>
    <row r="23" customFormat="false" ht="27" hidden="false" customHeight="true" outlineLevel="0" collapsed="false">
      <c r="A23" s="296" t="s">
        <v>1036</v>
      </c>
      <c r="B23" s="296"/>
      <c r="C23" s="296"/>
      <c r="D23" s="296"/>
      <c r="E23" s="296"/>
      <c r="F23" s="296"/>
      <c r="G23" s="296"/>
    </row>
    <row r="24" customFormat="false" ht="13.5" hidden="false" customHeight="true" outlineLevel="0" collapsed="false">
      <c r="A24" s="294" t="s">
        <v>1037</v>
      </c>
      <c r="B24" s="294"/>
      <c r="C24" s="294"/>
      <c r="D24" s="294"/>
      <c r="E24" s="294"/>
      <c r="F24" s="1091"/>
      <c r="G24" s="1091"/>
    </row>
    <row r="25" customFormat="false" ht="13.5" hidden="false" customHeight="true" outlineLevel="0" collapsed="false">
      <c r="A25" s="294" t="s">
        <v>1038</v>
      </c>
      <c r="B25" s="294"/>
      <c r="C25" s="294"/>
      <c r="D25" s="294"/>
      <c r="E25" s="1091"/>
      <c r="F25" s="1091"/>
      <c r="G25" s="1091"/>
    </row>
    <row r="26" customFormat="false" ht="13.5" hidden="false" customHeight="true" outlineLevel="0" collapsed="false">
      <c r="A26" s="1092" t="s">
        <v>1039</v>
      </c>
      <c r="B26" s="294"/>
      <c r="C26" s="294"/>
      <c r="D26" s="294"/>
      <c r="E26" s="294"/>
      <c r="F26" s="294"/>
      <c r="G26" s="1091"/>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394</v>
      </c>
      <c r="B28" s="184"/>
      <c r="C28" s="184"/>
      <c r="D28" s="184"/>
      <c r="E28" s="184"/>
      <c r="F28" s="184"/>
      <c r="G28" s="185"/>
    </row>
    <row r="29" customFormat="false" ht="27" hidden="false" customHeight="true" outlineLevel="0" collapsed="false">
      <c r="A29" s="1093" t="s">
        <v>940</v>
      </c>
      <c r="B29" s="1093"/>
      <c r="C29" s="1093"/>
      <c r="D29" s="1093"/>
      <c r="E29" s="1093"/>
      <c r="F29" s="1093"/>
      <c r="G29" s="1093"/>
    </row>
    <row r="30" customFormat="false" ht="12.75" hidden="false" customHeight="true" outlineLevel="0" collapsed="false">
      <c r="A30" s="1094" t="s">
        <v>1040</v>
      </c>
      <c r="B30" s="1094"/>
      <c r="C30" s="1094"/>
      <c r="D30" s="1094"/>
      <c r="E30" s="1094"/>
      <c r="F30" s="1094"/>
      <c r="G30" s="1094"/>
    </row>
    <row r="31" customFormat="false" ht="12" hidden="false" customHeight="true" outlineLevel="0" collapsed="false">
      <c r="A31" s="1095" t="s">
        <v>1041</v>
      </c>
      <c r="B31" s="1096"/>
      <c r="C31" s="1096"/>
      <c r="D31" s="1096"/>
      <c r="E31" s="1096"/>
      <c r="F31" s="1096"/>
      <c r="G31" s="1097"/>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1042</v>
      </c>
      <c r="E1" s="117" t="s">
        <v>72</v>
      </c>
    </row>
    <row r="2" customFormat="false" ht="18.75" hidden="false" customHeight="true" outlineLevel="0" collapsed="false">
      <c r="A2" s="648" t="s">
        <v>1043</v>
      </c>
      <c r="E2" s="117" t="s">
        <v>74</v>
      </c>
    </row>
    <row r="3" customFormat="false" ht="15.75" hidden="false" customHeight="true" outlineLevel="0" collapsed="false">
      <c r="A3" s="648" t="s">
        <v>73</v>
      </c>
      <c r="E3" s="117" t="s">
        <v>75</v>
      </c>
    </row>
    <row r="4" customFormat="false" ht="12.75" hidden="false" customHeight="true" outlineLevel="0" collapsed="false">
      <c r="A4" s="609"/>
      <c r="E4" s="610"/>
    </row>
    <row r="5" customFormat="false" ht="24" hidden="false" customHeight="true" outlineLevel="0" collapsed="false">
      <c r="A5" s="745" t="s">
        <v>76</v>
      </c>
      <c r="B5" s="386" t="s">
        <v>1044</v>
      </c>
      <c r="C5" s="386"/>
      <c r="D5" s="922" t="s">
        <v>369</v>
      </c>
      <c r="E5" s="1064" t="s">
        <v>157</v>
      </c>
    </row>
    <row r="6" customFormat="false" ht="13.5" hidden="false" customHeight="true" outlineLevel="0" collapsed="false">
      <c r="A6" s="391"/>
      <c r="B6" s="924" t="s">
        <v>810</v>
      </c>
      <c r="C6" s="393" t="s">
        <v>405</v>
      </c>
      <c r="D6" s="924"/>
      <c r="E6" s="1098" t="s">
        <v>79</v>
      </c>
    </row>
    <row r="7" customFormat="false" ht="15.75" hidden="false" customHeight="true" outlineLevel="0" collapsed="false">
      <c r="A7" s="494"/>
      <c r="B7" s="617"/>
      <c r="C7" s="617" t="s">
        <v>1045</v>
      </c>
      <c r="D7" s="1067" t="s">
        <v>1046</v>
      </c>
      <c r="E7" s="1099" t="s">
        <v>84</v>
      </c>
    </row>
    <row r="8" customFormat="false" ht="13.5" hidden="false" customHeight="true" outlineLevel="0" collapsed="false">
      <c r="A8" s="1100" t="s">
        <v>1047</v>
      </c>
      <c r="B8" s="1101" t="s">
        <v>1048</v>
      </c>
      <c r="C8" s="1102"/>
      <c r="D8" s="1102"/>
      <c r="E8" s="1103" t="n">
        <v>3.96397670350465</v>
      </c>
    </row>
    <row r="9" customFormat="false" ht="12" hidden="false" customHeight="true" outlineLevel="0" collapsed="false">
      <c r="A9" s="1104" t="s">
        <v>1049</v>
      </c>
      <c r="B9" s="1105" t="s">
        <v>1050</v>
      </c>
      <c r="C9" s="1106" t="n">
        <v>46900800</v>
      </c>
      <c r="D9" s="156" t="n">
        <v>0.0124999999090195</v>
      </c>
      <c r="E9" s="582" t="n">
        <v>0.9212657075856</v>
      </c>
    </row>
    <row r="10" customFormat="false" ht="12" hidden="false" customHeight="true" outlineLevel="0" collapsed="false">
      <c r="A10" s="1107" t="s">
        <v>1051</v>
      </c>
      <c r="B10" s="1108" t="s">
        <v>1052</v>
      </c>
      <c r="C10" s="20" t="n">
        <v>70823243.91</v>
      </c>
      <c r="D10" s="156" t="n">
        <v>0.0124999999090195</v>
      </c>
      <c r="E10" s="582" t="n">
        <v>1.39117085240025</v>
      </c>
    </row>
    <row r="11" customFormat="false" ht="12" hidden="false" customHeight="true" outlineLevel="0" collapsed="false">
      <c r="A11" s="1107" t="s">
        <v>1053</v>
      </c>
      <c r="B11" s="1109" t="s">
        <v>1054</v>
      </c>
      <c r="C11" s="20" t="n">
        <v>33216317.57</v>
      </c>
      <c r="D11" s="156" t="n">
        <v>0.0124999999090195</v>
      </c>
      <c r="E11" s="582" t="n">
        <v>0.652463376094098</v>
      </c>
    </row>
    <row r="12" customFormat="false" ht="12" hidden="false" customHeight="true" outlineLevel="0" collapsed="false">
      <c r="A12" s="1107" t="s">
        <v>1055</v>
      </c>
      <c r="B12" s="1108" t="s">
        <v>1056</v>
      </c>
      <c r="C12" s="20" t="n">
        <v>38027890.27</v>
      </c>
      <c r="D12" s="156" t="n">
        <v>0.0124999999090195</v>
      </c>
      <c r="E12" s="582" t="n">
        <v>0.746976410585302</v>
      </c>
    </row>
    <row r="13" customFormat="false" ht="13.5" hidden="false" customHeight="true" outlineLevel="0" collapsed="false">
      <c r="A13" s="1110" t="s">
        <v>1057</v>
      </c>
      <c r="B13" s="1108" t="s">
        <v>1058</v>
      </c>
      <c r="C13" s="20" t="n">
        <v>17000</v>
      </c>
      <c r="D13" s="156" t="n">
        <v>7.9999999990452</v>
      </c>
      <c r="E13" s="582" t="n">
        <v>0.21371428569</v>
      </c>
    </row>
    <row r="14" customFormat="false" ht="12.75" hidden="false" customHeight="true" outlineLevel="0" collapsed="false">
      <c r="A14" s="1111" t="s">
        <v>1059</v>
      </c>
      <c r="B14" s="1112"/>
      <c r="C14" s="1113"/>
      <c r="D14" s="1114"/>
      <c r="E14" s="158" t="n">
        <v>0.0383860711494</v>
      </c>
    </row>
    <row r="15" customFormat="false" ht="24.75" hidden="false" customHeight="true" outlineLevel="0" collapsed="false">
      <c r="A15" s="138" t="s">
        <v>1060</v>
      </c>
      <c r="B15" s="1115" t="s">
        <v>1061</v>
      </c>
      <c r="C15" s="110" t="n">
        <v>1954200</v>
      </c>
      <c r="D15" s="156" t="n">
        <v>0.0124999997840909</v>
      </c>
      <c r="E15" s="1116" t="n">
        <v>0.0383860711494</v>
      </c>
    </row>
    <row r="16" customFormat="false" ht="16.5" hidden="false" customHeight="true" outlineLevel="0" collapsed="false">
      <c r="A16" s="1117" t="s">
        <v>1062</v>
      </c>
      <c r="B16" s="1118" t="s">
        <v>1063</v>
      </c>
      <c r="C16" s="1119" t="n">
        <v>16931595.04</v>
      </c>
      <c r="D16" s="1120" t="n">
        <v>0.0199999997271585</v>
      </c>
      <c r="E16" s="1116" t="n">
        <v>0.532135836857888</v>
      </c>
    </row>
    <row r="17" customFormat="false" ht="12" hidden="false" customHeight="true" outlineLevel="0" collapsed="false">
      <c r="A17" s="1121" t="s">
        <v>1064</v>
      </c>
      <c r="B17" s="1122"/>
      <c r="C17" s="1123"/>
      <c r="D17" s="1124"/>
      <c r="E17" s="158" t="n">
        <v>2.32008313772228</v>
      </c>
    </row>
    <row r="18" customFormat="false" ht="12" hidden="false" customHeight="true" outlineLevel="0" collapsed="false">
      <c r="A18" s="1107" t="s">
        <v>1065</v>
      </c>
      <c r="B18" s="1108" t="s">
        <v>1066</v>
      </c>
      <c r="C18" s="20" t="n">
        <v>52346176.26</v>
      </c>
      <c r="D18" s="156" t="n">
        <v>0.010000000181761</v>
      </c>
      <c r="E18" s="582" t="n">
        <v>0.82258278475605</v>
      </c>
    </row>
    <row r="19" customFormat="false" ht="24" hidden="false" customHeight="true" outlineLevel="0" collapsed="false">
      <c r="A19" s="1107" t="s">
        <v>1067</v>
      </c>
      <c r="B19" s="1125" t="s">
        <v>1068</v>
      </c>
      <c r="C19" s="20" t="n">
        <v>38118191.08</v>
      </c>
      <c r="D19" s="156" t="n">
        <v>0.0249999998180389</v>
      </c>
      <c r="E19" s="582" t="n">
        <v>1.49750035296623</v>
      </c>
    </row>
    <row r="20" customFormat="false" ht="14.25" hidden="false" customHeight="true" outlineLevel="0" collapsed="false">
      <c r="A20" s="79" t="s">
        <v>1069</v>
      </c>
      <c r="B20" s="1122"/>
      <c r="C20" s="1126"/>
      <c r="D20" s="1124"/>
      <c r="E20" s="158" t="n">
        <v>0.117488283029468</v>
      </c>
    </row>
    <row r="21" customFormat="false" ht="13.5" hidden="false" customHeight="true" outlineLevel="0" collapsed="false">
      <c r="A21" s="138" t="s">
        <v>863</v>
      </c>
      <c r="B21" s="1127" t="s">
        <v>1070</v>
      </c>
      <c r="C21" s="581" t="n">
        <v>5981221.725</v>
      </c>
      <c r="D21" s="156" t="n">
        <v>0.0124999997840909</v>
      </c>
      <c r="E21" s="582" t="n">
        <v>0.117488283029468</v>
      </c>
    </row>
    <row r="22" customFormat="false" ht="3.75" hidden="false" customHeight="true" outlineLevel="0" collapsed="false">
      <c r="A22" s="31"/>
      <c r="B22" s="31"/>
      <c r="C22" s="31"/>
      <c r="D22" s="31"/>
      <c r="E22" s="31"/>
    </row>
    <row r="23" customFormat="false" ht="4.5" hidden="false" customHeight="true" outlineLevel="0" collapsed="false">
      <c r="A23" s="1128"/>
      <c r="B23" s="1128"/>
      <c r="C23" s="1128"/>
      <c r="D23" s="1128"/>
      <c r="E23" s="1128"/>
    </row>
    <row r="24" customFormat="false" ht="18" hidden="false" customHeight="true" outlineLevel="0" collapsed="false">
      <c r="A24" s="1129" t="s">
        <v>1071</v>
      </c>
      <c r="B24" s="1129"/>
      <c r="C24" s="1129"/>
      <c r="D24" s="1129"/>
      <c r="E24" s="1129"/>
    </row>
    <row r="25" customFormat="false" ht="9" hidden="false" customHeight="true" outlineLevel="0" collapsed="false">
      <c r="A25" s="610"/>
      <c r="B25" s="610"/>
      <c r="C25" s="610"/>
      <c r="D25" s="610"/>
      <c r="E25" s="610"/>
    </row>
    <row r="26" customFormat="false" ht="12" hidden="false" customHeight="true" outlineLevel="0" collapsed="false">
      <c r="A26" s="118" t="s">
        <v>443</v>
      </c>
      <c r="B26" s="184"/>
      <c r="C26" s="184"/>
      <c r="D26" s="184"/>
      <c r="E26" s="185"/>
    </row>
    <row r="27" customFormat="false" ht="28.5" hidden="false" customHeight="true" outlineLevel="0" collapsed="false">
      <c r="A27" s="186" t="s">
        <v>940</v>
      </c>
      <c r="B27" s="186"/>
      <c r="C27" s="186"/>
      <c r="D27" s="186"/>
      <c r="E27" s="186"/>
    </row>
    <row r="28" customFormat="false" ht="12" hidden="false" customHeight="true" outlineLevel="0" collapsed="false">
      <c r="A28" s="481" t="s">
        <v>942</v>
      </c>
      <c r="B28" s="771"/>
      <c r="C28" s="771"/>
      <c r="D28" s="771"/>
      <c r="E28" s="772"/>
    </row>
    <row r="29" customFormat="false" ht="12.75" hidden="false" customHeight="true" outlineLevel="0" collapsed="false">
      <c r="A29" s="994" t="s">
        <v>1072</v>
      </c>
      <c r="B29" s="771"/>
      <c r="C29" s="771"/>
      <c r="D29" s="771"/>
      <c r="E29" s="772"/>
    </row>
    <row r="30" customFormat="false" ht="13.5" hidden="false" customHeight="true" outlineLevel="0" collapsed="false">
      <c r="A30" s="994" t="s">
        <v>1073</v>
      </c>
      <c r="B30" s="771"/>
      <c r="C30" s="771"/>
      <c r="D30" s="771"/>
      <c r="E30" s="772"/>
    </row>
    <row r="31" customFormat="false" ht="13.5" hidden="false" customHeight="true" outlineLevel="0" collapsed="false">
      <c r="A31" s="1130" t="s">
        <v>1074</v>
      </c>
      <c r="B31" s="1131"/>
      <c r="C31" s="1131"/>
      <c r="D31" s="1131"/>
      <c r="E31" s="1132"/>
    </row>
    <row r="32" customFormat="false" ht="24" hidden="false" customHeight="true" outlineLevel="0" collapsed="false">
      <c r="A32" s="63" t="s">
        <v>890</v>
      </c>
      <c r="B32" s="63"/>
      <c r="C32" s="63"/>
      <c r="D32" s="63"/>
      <c r="E32" s="63"/>
      <c r="F32" s="64"/>
    </row>
    <row r="33" customFormat="false" ht="12.75" hidden="false" customHeight="true" outlineLevel="0" collapsed="false">
      <c r="A33" s="63" t="s">
        <v>891</v>
      </c>
      <c r="B33" s="63"/>
      <c r="C33" s="63"/>
      <c r="D33" s="63"/>
      <c r="E33" s="63"/>
      <c r="F33" s="64"/>
    </row>
    <row r="34" customFormat="false" ht="12.75" hidden="false" customHeight="true" outlineLevel="0" collapsed="false">
      <c r="A34" s="63" t="s">
        <v>892</v>
      </c>
      <c r="B34" s="63"/>
      <c r="C34" s="63"/>
      <c r="D34" s="63"/>
      <c r="E34" s="63"/>
      <c r="F34" s="64"/>
    </row>
    <row r="35" customFormat="false" ht="12.75" hidden="false" customHeight="true" outlineLevel="0" collapsed="false">
      <c r="A35" s="63" t="s">
        <v>893</v>
      </c>
      <c r="B35" s="63"/>
      <c r="C35" s="63"/>
      <c r="D35" s="63"/>
      <c r="E35" s="63"/>
      <c r="F35" s="64"/>
    </row>
    <row r="36" customFormat="false" ht="12.75" hidden="false" customHeight="true" outlineLevel="0" collapsed="false">
      <c r="A36" s="63" t="s">
        <v>894</v>
      </c>
      <c r="B36" s="63"/>
      <c r="C36" s="63"/>
      <c r="D36" s="63"/>
      <c r="E36" s="63"/>
      <c r="F36" s="64"/>
    </row>
    <row r="37" customFormat="false" ht="12.75" hidden="false" customHeight="true" outlineLevel="0" collapsed="false">
      <c r="A37" s="63" t="s">
        <v>895</v>
      </c>
      <c r="B37" s="63"/>
      <c r="C37" s="63"/>
      <c r="D37" s="63"/>
      <c r="E37" s="63"/>
      <c r="F37" s="64"/>
    </row>
    <row r="38" customFormat="false" ht="24" hidden="false" customHeight="true" outlineLevel="0" collapsed="false">
      <c r="A38" s="63" t="s">
        <v>896</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1042</v>
      </c>
      <c r="C1" s="117" t="s">
        <v>72</v>
      </c>
    </row>
    <row r="2" customFormat="false" ht="18.75" hidden="false" customHeight="true" outlineLevel="0" collapsed="false">
      <c r="A2" s="648" t="s">
        <v>1075</v>
      </c>
      <c r="C2" s="117" t="s">
        <v>74</v>
      </c>
    </row>
    <row r="3" customFormat="false" ht="15.75" hidden="false" customHeight="true" outlineLevel="0" collapsed="false">
      <c r="A3" s="648" t="s">
        <v>107</v>
      </c>
      <c r="C3" s="117" t="s">
        <v>75</v>
      </c>
    </row>
    <row r="4" customFormat="false" ht="12.75" hidden="false" customHeight="true" outlineLevel="0" collapsed="false">
      <c r="A4" s="144"/>
      <c r="C4" s="144"/>
    </row>
    <row r="5" customFormat="false" ht="13.5" hidden="false" customHeight="true" outlineLevel="0" collapsed="false">
      <c r="A5" s="115" t="s">
        <v>455</v>
      </c>
      <c r="B5" s="115"/>
      <c r="C5" s="144"/>
    </row>
    <row r="6" customFormat="false" ht="14.25" hidden="false" customHeight="true" outlineLevel="0" collapsed="false">
      <c r="A6" s="1133" t="s">
        <v>1076</v>
      </c>
      <c r="B6" s="386" t="s">
        <v>810</v>
      </c>
      <c r="C6" s="387" t="s">
        <v>405</v>
      </c>
    </row>
    <row r="7" customFormat="false" ht="13.5" hidden="false" customHeight="true" outlineLevel="0" collapsed="false">
      <c r="A7" s="1134" t="s">
        <v>1077</v>
      </c>
      <c r="B7" s="1125" t="s">
        <v>1078</v>
      </c>
      <c r="C7" s="580" t="s">
        <v>91</v>
      </c>
    </row>
    <row r="8" customFormat="false" ht="13.5" hidden="false" customHeight="true" outlineLevel="0" collapsed="false">
      <c r="A8" s="1134" t="s">
        <v>1079</v>
      </c>
      <c r="B8" s="1125" t="s">
        <v>1080</v>
      </c>
      <c r="C8" s="580" t="s">
        <v>91</v>
      </c>
    </row>
    <row r="9" customFormat="false" ht="15.75" hidden="false" customHeight="true" outlineLevel="0" collapsed="false">
      <c r="A9" s="933" t="s">
        <v>1081</v>
      </c>
      <c r="B9" s="1135" t="s">
        <v>1082</v>
      </c>
      <c r="C9" s="582" t="n">
        <v>0.054547901</v>
      </c>
    </row>
    <row r="10" customFormat="false" ht="13.5" hidden="false" customHeight="true" outlineLevel="0" collapsed="false">
      <c r="A10" s="933" t="s">
        <v>1083</v>
      </c>
      <c r="B10" s="1135" t="s">
        <v>1084</v>
      </c>
      <c r="C10" s="582" t="n">
        <v>0.338153657</v>
      </c>
    </row>
    <row r="11" customFormat="false" ht="13.5" hidden="false" customHeight="true" outlineLevel="0" collapsed="false">
      <c r="A11" s="933" t="s">
        <v>1085</v>
      </c>
      <c r="B11" s="1125" t="s">
        <v>1086</v>
      </c>
      <c r="C11" s="582" t="n">
        <v>0.127697964</v>
      </c>
    </row>
    <row r="12" customFormat="false" ht="13.5" hidden="false" customHeight="true" outlineLevel="0" collapsed="false">
      <c r="A12" s="933" t="s">
        <v>1087</v>
      </c>
      <c r="B12" s="1125" t="s">
        <v>1088</v>
      </c>
      <c r="C12" s="582" t="n">
        <v>0.2</v>
      </c>
    </row>
    <row r="13" customFormat="false" ht="13.5" hidden="false" customHeight="true" outlineLevel="0" collapsed="false">
      <c r="A13" s="933" t="s">
        <v>1089</v>
      </c>
      <c r="B13" s="1125" t="s">
        <v>1090</v>
      </c>
      <c r="C13" s="582" t="n">
        <v>0.025429408</v>
      </c>
    </row>
    <row r="14" customFormat="false" ht="13.5" hidden="false" customHeight="true" outlineLevel="0" collapsed="false">
      <c r="A14" s="933" t="s">
        <v>1091</v>
      </c>
      <c r="B14" s="1125" t="s">
        <v>1092</v>
      </c>
      <c r="C14" s="582" t="n">
        <v>0.017149333</v>
      </c>
    </row>
    <row r="15" customFormat="false" ht="15.75" hidden="false" customHeight="true" outlineLevel="0" collapsed="false">
      <c r="A15" s="933" t="s">
        <v>1093</v>
      </c>
      <c r="B15" s="1125" t="s">
        <v>1094</v>
      </c>
      <c r="C15" s="582" t="n">
        <v>0.690120338</v>
      </c>
    </row>
    <row r="16" customFormat="false" ht="12" hidden="false" customHeight="true" outlineLevel="0" collapsed="false">
      <c r="A16" s="933" t="s">
        <v>1095</v>
      </c>
      <c r="B16" s="933"/>
      <c r="C16" s="1114" t="s">
        <v>91</v>
      </c>
    </row>
    <row r="17" customFormat="false" ht="12" hidden="false" customHeight="true" outlineLevel="0" collapsed="false">
      <c r="A17" s="31"/>
      <c r="B17" s="31"/>
      <c r="C17" s="31"/>
    </row>
    <row r="18" customFormat="false" ht="12" hidden="false" customHeight="true" outlineLevel="0" collapsed="false">
      <c r="A18" s="293" t="s">
        <v>1096</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7</v>
      </c>
      <c r="J1" s="117" t="s">
        <v>72</v>
      </c>
    </row>
    <row r="2" customFormat="false" ht="15.75" hidden="false" customHeight="true" outlineLevel="0" collapsed="false">
      <c r="A2" s="4" t="s">
        <v>1098</v>
      </c>
      <c r="J2" s="117" t="s">
        <v>74</v>
      </c>
    </row>
    <row r="3" customFormat="false" ht="15.75" hidden="false" customHeight="true" outlineLevel="0" collapsed="false">
      <c r="A3" s="4" t="s">
        <v>217</v>
      </c>
      <c r="J3" s="117" t="s">
        <v>75</v>
      </c>
    </row>
    <row r="4" customFormat="false" ht="12.75" hidden="false" customHeight="true" outlineLevel="0" collapsed="false">
      <c r="J4" s="144"/>
    </row>
    <row r="5" customFormat="false" ht="24.75" hidden="false" customHeight="true" outlineLevel="0" collapsed="false">
      <c r="A5" s="745" t="s">
        <v>76</v>
      </c>
      <c r="B5" s="386" t="s">
        <v>993</v>
      </c>
      <c r="C5" s="386"/>
      <c r="D5" s="386"/>
      <c r="E5" s="386"/>
      <c r="F5" s="386"/>
      <c r="G5" s="1062" t="s">
        <v>369</v>
      </c>
      <c r="H5" s="1062"/>
      <c r="I5" s="920" t="s">
        <v>157</v>
      </c>
      <c r="J5" s="920"/>
    </row>
    <row r="6" customFormat="false" ht="42.75" hidden="false" customHeight="true" outlineLevel="0" collapsed="false">
      <c r="A6" s="745"/>
      <c r="B6" s="924" t="s">
        <v>1099</v>
      </c>
      <c r="C6" s="275" t="s">
        <v>1100</v>
      </c>
      <c r="D6" s="395" t="s">
        <v>1101</v>
      </c>
      <c r="E6" s="275" t="s">
        <v>1102</v>
      </c>
      <c r="F6" s="395" t="s">
        <v>1103</v>
      </c>
      <c r="G6" s="388" t="s">
        <v>406</v>
      </c>
      <c r="H6" s="819" t="s">
        <v>407</v>
      </c>
      <c r="I6" s="388" t="s">
        <v>406</v>
      </c>
      <c r="J6" s="820" t="s">
        <v>407</v>
      </c>
    </row>
    <row r="7" customFormat="false" ht="12.75" hidden="false" customHeight="true" outlineLevel="0" collapsed="false">
      <c r="A7" s="1136"/>
      <c r="B7" s="864" t="s">
        <v>1104</v>
      </c>
      <c r="C7" s="864" t="s">
        <v>1105</v>
      </c>
      <c r="D7" s="395"/>
      <c r="E7" s="864" t="s">
        <v>1106</v>
      </c>
      <c r="F7" s="395"/>
      <c r="G7" s="617" t="s">
        <v>1107</v>
      </c>
      <c r="H7" s="617"/>
      <c r="I7" s="1068" t="s">
        <v>84</v>
      </c>
      <c r="J7" s="1068"/>
    </row>
    <row r="8" customFormat="false" ht="12.75" hidden="false" customHeight="true" outlineLevel="0" collapsed="false">
      <c r="A8" s="1137" t="s">
        <v>1108</v>
      </c>
      <c r="B8" s="172"/>
      <c r="C8" s="172"/>
      <c r="D8" s="172"/>
      <c r="E8" s="172"/>
      <c r="F8" s="172"/>
      <c r="G8" s="172"/>
      <c r="H8" s="172"/>
      <c r="I8" s="215" t="s">
        <v>115</v>
      </c>
      <c r="J8" s="624"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55</v>
      </c>
      <c r="B10" s="144"/>
      <c r="C10" s="144"/>
    </row>
    <row r="11" customFormat="false" ht="12" hidden="false" customHeight="true" outlineLevel="0" collapsed="false">
      <c r="A11" s="1139"/>
      <c r="B11" s="1140" t="s">
        <v>1109</v>
      </c>
      <c r="C11" s="387" t="s">
        <v>1110</v>
      </c>
    </row>
    <row r="12" customFormat="false" ht="12" hidden="false" customHeight="true" outlineLevel="0" collapsed="false">
      <c r="A12" s="1141" t="s">
        <v>1111</v>
      </c>
      <c r="B12" s="135" t="s">
        <v>91</v>
      </c>
      <c r="C12" s="502" t="s">
        <v>91</v>
      </c>
    </row>
    <row r="13" customFormat="false" ht="12" hidden="false" customHeight="true" outlineLevel="0" collapsed="false">
      <c r="A13" s="104" t="s">
        <v>1112</v>
      </c>
      <c r="B13" s="135" t="s">
        <v>91</v>
      </c>
      <c r="C13" s="502" t="s">
        <v>91</v>
      </c>
    </row>
    <row r="14" customFormat="false" ht="12.75" hidden="false" customHeight="true" outlineLevel="0" collapsed="false">
      <c r="A14" s="498" t="s">
        <v>1113</v>
      </c>
      <c r="B14" s="266" t="s">
        <v>91</v>
      </c>
      <c r="C14" s="504" t="s">
        <v>91</v>
      </c>
    </row>
    <row r="16" customFormat="false" ht="12.75" hidden="false" customHeight="true" outlineLevel="0" collapsed="false"/>
    <row r="17" customFormat="false" ht="12" hidden="false" customHeight="true" outlineLevel="0" collapsed="false">
      <c r="A17" s="118" t="s">
        <v>394</v>
      </c>
      <c r="B17" s="184"/>
      <c r="C17" s="184"/>
      <c r="D17" s="184"/>
      <c r="E17" s="184"/>
      <c r="F17" s="184"/>
      <c r="G17" s="184"/>
      <c r="H17" s="184"/>
      <c r="I17" s="184"/>
      <c r="J17" s="185"/>
    </row>
    <row r="18" customFormat="false" ht="24.75" hidden="false" customHeight="true" outlineLevel="0" collapsed="false">
      <c r="A18" s="1142" t="s">
        <v>1114</v>
      </c>
      <c r="B18" s="1142"/>
      <c r="C18" s="1142"/>
      <c r="D18" s="1142"/>
      <c r="E18" s="1142"/>
      <c r="F18" s="1142"/>
      <c r="G18" s="1142"/>
      <c r="H18" s="1142"/>
      <c r="I18" s="1142"/>
      <c r="J18" s="1142"/>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5</v>
      </c>
      <c r="M1" s="117" t="s">
        <v>72</v>
      </c>
    </row>
    <row r="2" customFormat="false" ht="15.75" hidden="false" customHeight="true" outlineLevel="0" collapsed="false">
      <c r="A2" s="4" t="s">
        <v>1116</v>
      </c>
      <c r="M2" s="117" t="s">
        <v>74</v>
      </c>
    </row>
    <row r="3" customFormat="false" ht="15.75" hidden="false" customHeight="true" outlineLevel="0" collapsed="false">
      <c r="A3" s="4" t="s">
        <v>217</v>
      </c>
      <c r="M3" s="117" t="s">
        <v>75</v>
      </c>
    </row>
    <row r="4" customFormat="false" ht="12.75" hidden="false" customHeight="true" outlineLevel="0" collapsed="false">
      <c r="M4" s="610"/>
    </row>
    <row r="5" customFormat="false" ht="12.75" hidden="false" customHeight="true" outlineLevel="0" collapsed="false">
      <c r="A5" s="745" t="s">
        <v>456</v>
      </c>
      <c r="B5" s="386" t="s">
        <v>1117</v>
      </c>
      <c r="C5" s="386"/>
      <c r="D5" s="386"/>
      <c r="E5" s="386"/>
      <c r="F5" s="386"/>
      <c r="G5" s="386"/>
      <c r="H5" s="386"/>
      <c r="I5" s="386"/>
      <c r="J5" s="386" t="s">
        <v>369</v>
      </c>
      <c r="K5" s="386"/>
      <c r="L5" s="387" t="s">
        <v>157</v>
      </c>
      <c r="M5" s="387"/>
    </row>
    <row r="6" customFormat="false" ht="36" hidden="false" customHeight="true" outlineLevel="0" collapsed="false">
      <c r="A6" s="1037" t="s">
        <v>460</v>
      </c>
      <c r="B6" s="275" t="s">
        <v>1118</v>
      </c>
      <c r="C6" s="395" t="s">
        <v>1119</v>
      </c>
      <c r="D6" s="395" t="s">
        <v>1120</v>
      </c>
      <c r="E6" s="395" t="s">
        <v>1121</v>
      </c>
      <c r="F6" s="275" t="s">
        <v>1112</v>
      </c>
      <c r="G6" s="275" t="s">
        <v>1122</v>
      </c>
      <c r="H6" s="395" t="s">
        <v>1123</v>
      </c>
      <c r="I6" s="395" t="s">
        <v>1124</v>
      </c>
      <c r="J6" s="388" t="s">
        <v>374</v>
      </c>
      <c r="K6" s="819" t="s">
        <v>812</v>
      </c>
      <c r="L6" s="388" t="s">
        <v>374</v>
      </c>
      <c r="M6" s="820" t="s">
        <v>812</v>
      </c>
    </row>
    <row r="7" customFormat="false" ht="12.75" hidden="false" customHeight="true" outlineLevel="0" collapsed="false">
      <c r="A7" s="494"/>
      <c r="B7" s="864" t="s">
        <v>701</v>
      </c>
      <c r="C7" s="395"/>
      <c r="D7" s="395"/>
      <c r="E7" s="395"/>
      <c r="F7" s="864"/>
      <c r="G7" s="864" t="s">
        <v>1106</v>
      </c>
      <c r="H7" s="395"/>
      <c r="I7" s="395"/>
      <c r="J7" s="395" t="s">
        <v>1107</v>
      </c>
      <c r="K7" s="395"/>
      <c r="L7" s="396" t="s">
        <v>84</v>
      </c>
      <c r="M7" s="396"/>
    </row>
    <row r="8" customFormat="false" ht="12.75" hidden="false" customHeight="true" outlineLevel="0" collapsed="false">
      <c r="A8" s="164" t="s">
        <v>1125</v>
      </c>
      <c r="B8" s="398"/>
      <c r="C8" s="398"/>
      <c r="D8" s="398"/>
      <c r="E8" s="398"/>
      <c r="F8" s="398"/>
      <c r="G8" s="398"/>
      <c r="H8" s="398"/>
      <c r="I8" s="398"/>
      <c r="J8" s="172"/>
      <c r="K8" s="172"/>
      <c r="L8" s="215" t="s">
        <v>119</v>
      </c>
      <c r="M8" s="624" t="s">
        <v>119</v>
      </c>
    </row>
    <row r="9" customFormat="false" ht="12" hidden="false" customHeight="true" outlineLevel="0" collapsed="false">
      <c r="A9" s="625" t="s">
        <v>1126</v>
      </c>
      <c r="B9" s="439" t="s">
        <v>91</v>
      </c>
      <c r="C9" s="439" t="s">
        <v>91</v>
      </c>
      <c r="D9" s="439" t="s">
        <v>91</v>
      </c>
      <c r="E9" s="439" t="s">
        <v>115</v>
      </c>
      <c r="F9" s="439" t="s">
        <v>115</v>
      </c>
      <c r="G9" s="439" t="s">
        <v>115</v>
      </c>
      <c r="H9" s="439" t="s">
        <v>115</v>
      </c>
      <c r="I9" s="439" t="s">
        <v>115</v>
      </c>
      <c r="J9" s="80" t="s">
        <v>115</v>
      </c>
      <c r="K9" s="215" t="s">
        <v>115</v>
      </c>
      <c r="L9" s="447" t="s">
        <v>115</v>
      </c>
      <c r="M9" s="580" t="s">
        <v>115</v>
      </c>
    </row>
    <row r="10" customFormat="false" ht="12" hidden="false" customHeight="true" outlineLevel="0" collapsed="false">
      <c r="A10" s="625" t="s">
        <v>1127</v>
      </c>
      <c r="B10" s="439" t="s">
        <v>91</v>
      </c>
      <c r="C10" s="439" t="s">
        <v>91</v>
      </c>
      <c r="D10" s="439" t="s">
        <v>91</v>
      </c>
      <c r="E10" s="439" t="s">
        <v>115</v>
      </c>
      <c r="F10" s="439" t="s">
        <v>115</v>
      </c>
      <c r="G10" s="439" t="s">
        <v>115</v>
      </c>
      <c r="H10" s="439" t="s">
        <v>115</v>
      </c>
      <c r="I10" s="439" t="s">
        <v>115</v>
      </c>
      <c r="J10" s="215" t="s">
        <v>115</v>
      </c>
      <c r="K10" s="215" t="s">
        <v>115</v>
      </c>
      <c r="L10" s="439" t="s">
        <v>115</v>
      </c>
      <c r="M10" s="580" t="s">
        <v>115</v>
      </c>
    </row>
    <row r="11" customFormat="false" ht="12" hidden="false" customHeight="true" outlineLevel="0" collapsed="false">
      <c r="A11" s="625" t="s">
        <v>1128</v>
      </c>
      <c r="B11" s="439" t="s">
        <v>91</v>
      </c>
      <c r="C11" s="439" t="s">
        <v>91</v>
      </c>
      <c r="D11" s="439" t="s">
        <v>91</v>
      </c>
      <c r="E11" s="439" t="s">
        <v>115</v>
      </c>
      <c r="F11" s="439" t="s">
        <v>115</v>
      </c>
      <c r="G11" s="439" t="s">
        <v>115</v>
      </c>
      <c r="H11" s="439" t="s">
        <v>115</v>
      </c>
      <c r="I11" s="439" t="s">
        <v>115</v>
      </c>
      <c r="J11" s="215" t="s">
        <v>115</v>
      </c>
      <c r="K11" s="215" t="s">
        <v>115</v>
      </c>
      <c r="L11" s="439" t="s">
        <v>115</v>
      </c>
      <c r="M11" s="580" t="s">
        <v>115</v>
      </c>
    </row>
    <row r="12" customFormat="false" ht="12" hidden="false" customHeight="true" outlineLevel="0" collapsed="false">
      <c r="A12" s="625" t="s">
        <v>1129</v>
      </c>
      <c r="B12" s="439" t="s">
        <v>91</v>
      </c>
      <c r="C12" s="439" t="s">
        <v>91</v>
      </c>
      <c r="D12" s="439" t="s">
        <v>91</v>
      </c>
      <c r="E12" s="439" t="s">
        <v>115</v>
      </c>
      <c r="F12" s="439" t="s">
        <v>115</v>
      </c>
      <c r="G12" s="439" t="s">
        <v>115</v>
      </c>
      <c r="H12" s="439" t="s">
        <v>115</v>
      </c>
      <c r="I12" s="439" t="s">
        <v>115</v>
      </c>
      <c r="J12" s="215" t="s">
        <v>115</v>
      </c>
      <c r="K12" s="215" t="s">
        <v>115</v>
      </c>
      <c r="L12" s="439" t="s">
        <v>115</v>
      </c>
      <c r="M12" s="580" t="s">
        <v>115</v>
      </c>
    </row>
    <row r="13" customFormat="false" ht="12" hidden="false" customHeight="true" outlineLevel="0" collapsed="false">
      <c r="A13" s="625" t="s">
        <v>1130</v>
      </c>
      <c r="B13" s="439" t="s">
        <v>91</v>
      </c>
      <c r="C13" s="439" t="s">
        <v>91</v>
      </c>
      <c r="D13" s="439" t="s">
        <v>91</v>
      </c>
      <c r="E13" s="439" t="s">
        <v>115</v>
      </c>
      <c r="F13" s="439" t="s">
        <v>115</v>
      </c>
      <c r="G13" s="439" t="s">
        <v>115</v>
      </c>
      <c r="H13" s="439" t="s">
        <v>115</v>
      </c>
      <c r="I13" s="439" t="s">
        <v>115</v>
      </c>
      <c r="J13" s="215" t="s">
        <v>115</v>
      </c>
      <c r="K13" s="215" t="s">
        <v>115</v>
      </c>
      <c r="L13" s="439" t="s">
        <v>115</v>
      </c>
      <c r="M13" s="580" t="s">
        <v>115</v>
      </c>
    </row>
    <row r="14" customFormat="false" ht="12" hidden="false" customHeight="true" outlineLevel="0" collapsed="false">
      <c r="A14" s="625" t="s">
        <v>1131</v>
      </c>
      <c r="B14" s="439" t="s">
        <v>91</v>
      </c>
      <c r="C14" s="439" t="s">
        <v>91</v>
      </c>
      <c r="D14" s="439" t="s">
        <v>91</v>
      </c>
      <c r="E14" s="439" t="s">
        <v>91</v>
      </c>
      <c r="F14" s="439" t="s">
        <v>91</v>
      </c>
      <c r="G14" s="439" t="s">
        <v>91</v>
      </c>
      <c r="H14" s="439" t="s">
        <v>91</v>
      </c>
      <c r="I14" s="439" t="s">
        <v>91</v>
      </c>
      <c r="J14" s="215" t="s">
        <v>91</v>
      </c>
      <c r="K14" s="215" t="s">
        <v>91</v>
      </c>
      <c r="L14" s="439" t="s">
        <v>91</v>
      </c>
      <c r="M14" s="580" t="s">
        <v>91</v>
      </c>
    </row>
    <row r="15" customFormat="false" ht="12" hidden="false" customHeight="true" outlineLevel="0" collapsed="false">
      <c r="A15" s="625" t="s">
        <v>355</v>
      </c>
      <c r="B15" s="82"/>
      <c r="C15" s="82"/>
      <c r="D15" s="82"/>
      <c r="E15" s="82"/>
      <c r="F15" s="82"/>
      <c r="G15" s="82"/>
      <c r="H15" s="82"/>
      <c r="I15" s="446"/>
      <c r="J15" s="82"/>
      <c r="K15" s="82"/>
      <c r="L15" s="80" t="s">
        <v>115</v>
      </c>
      <c r="M15" s="134" t="s">
        <v>115</v>
      </c>
    </row>
    <row r="16" customFormat="false" ht="12" hidden="false" customHeight="true" outlineLevel="0" collapsed="false">
      <c r="A16" s="632" t="s">
        <v>1132</v>
      </c>
      <c r="B16" s="99"/>
      <c r="C16" s="99"/>
      <c r="D16" s="99"/>
      <c r="E16" s="99"/>
      <c r="F16" s="99"/>
      <c r="G16" s="99"/>
      <c r="H16" s="99"/>
      <c r="I16" s="1143"/>
      <c r="J16" s="99"/>
      <c r="K16" s="99"/>
      <c r="L16" s="97" t="s">
        <v>115</v>
      </c>
      <c r="M16" s="101" t="s">
        <v>115</v>
      </c>
    </row>
    <row r="17" customFormat="false" ht="12" hidden="false" customHeight="true" outlineLevel="0" collapsed="false">
      <c r="A17" s="625" t="s">
        <v>1133</v>
      </c>
      <c r="B17" s="439" t="s">
        <v>91</v>
      </c>
      <c r="C17" s="439" t="s">
        <v>91</v>
      </c>
      <c r="D17" s="439" t="s">
        <v>91</v>
      </c>
      <c r="E17" s="439" t="s">
        <v>115</v>
      </c>
      <c r="F17" s="439" t="s">
        <v>115</v>
      </c>
      <c r="G17" s="439" t="s">
        <v>115</v>
      </c>
      <c r="H17" s="439" t="s">
        <v>115</v>
      </c>
      <c r="I17" s="447" t="s">
        <v>115</v>
      </c>
      <c r="J17" s="215" t="s">
        <v>115</v>
      </c>
      <c r="K17" s="215" t="s">
        <v>115</v>
      </c>
      <c r="L17" s="439" t="s">
        <v>115</v>
      </c>
      <c r="M17" s="580" t="s">
        <v>115</v>
      </c>
    </row>
    <row r="18" customFormat="false" ht="12" hidden="false" customHeight="true" outlineLevel="0" collapsed="false">
      <c r="A18" s="625" t="s">
        <v>1134</v>
      </c>
      <c r="B18" s="439" t="s">
        <v>91</v>
      </c>
      <c r="C18" s="439" t="s">
        <v>91</v>
      </c>
      <c r="D18" s="439" t="s">
        <v>91</v>
      </c>
      <c r="E18" s="439" t="s">
        <v>115</v>
      </c>
      <c r="F18" s="439" t="s">
        <v>115</v>
      </c>
      <c r="G18" s="439" t="s">
        <v>115</v>
      </c>
      <c r="H18" s="439" t="s">
        <v>115</v>
      </c>
      <c r="I18" s="447" t="s">
        <v>115</v>
      </c>
      <c r="J18" s="215" t="s">
        <v>115</v>
      </c>
      <c r="K18" s="215" t="s">
        <v>115</v>
      </c>
      <c r="L18" s="439" t="s">
        <v>115</v>
      </c>
      <c r="M18" s="580" t="s">
        <v>115</v>
      </c>
    </row>
    <row r="19" customFormat="false" ht="12" hidden="false" customHeight="true" outlineLevel="0" collapsed="false">
      <c r="A19" s="625" t="s">
        <v>1135</v>
      </c>
      <c r="B19" s="439" t="s">
        <v>91</v>
      </c>
      <c r="C19" s="439" t="s">
        <v>91</v>
      </c>
      <c r="D19" s="439" t="s">
        <v>91</v>
      </c>
      <c r="E19" s="439" t="s">
        <v>115</v>
      </c>
      <c r="F19" s="439" t="s">
        <v>115</v>
      </c>
      <c r="G19" s="439" t="s">
        <v>115</v>
      </c>
      <c r="H19" s="439" t="s">
        <v>115</v>
      </c>
      <c r="I19" s="447" t="s">
        <v>115</v>
      </c>
      <c r="J19" s="215" t="s">
        <v>115</v>
      </c>
      <c r="K19" s="215" t="s">
        <v>115</v>
      </c>
      <c r="L19" s="439" t="s">
        <v>115</v>
      </c>
      <c r="M19" s="580" t="s">
        <v>115</v>
      </c>
    </row>
    <row r="20" customFormat="false" ht="12" hidden="false" customHeight="true" outlineLevel="0" collapsed="false">
      <c r="A20" s="625" t="s">
        <v>355</v>
      </c>
      <c r="B20" s="1144"/>
      <c r="C20" s="1144"/>
      <c r="D20" s="1144"/>
      <c r="E20" s="1144"/>
      <c r="F20" s="1144"/>
      <c r="G20" s="1144"/>
      <c r="H20" s="1144"/>
      <c r="I20" s="1145"/>
      <c r="J20" s="1144"/>
      <c r="K20" s="82"/>
      <c r="L20" s="80" t="s">
        <v>115</v>
      </c>
      <c r="M20" s="134" t="s">
        <v>115</v>
      </c>
    </row>
    <row r="21" customFormat="false" ht="12" hidden="false" customHeight="true" outlineLevel="0" collapsed="false">
      <c r="A21" s="632" t="s">
        <v>1136</v>
      </c>
      <c r="B21" s="99"/>
      <c r="C21" s="99"/>
      <c r="D21" s="99"/>
      <c r="E21" s="99"/>
      <c r="F21" s="99"/>
      <c r="G21" s="99"/>
      <c r="H21" s="99"/>
      <c r="I21" s="1143"/>
      <c r="J21" s="99"/>
      <c r="K21" s="99"/>
      <c r="L21" s="1146" t="s">
        <v>115</v>
      </c>
      <c r="M21" s="479" t="s">
        <v>115</v>
      </c>
    </row>
    <row r="22" customFormat="false" ht="12" hidden="false" customHeight="true" outlineLevel="0" collapsed="false">
      <c r="A22" s="625" t="s">
        <v>1137</v>
      </c>
      <c r="B22" s="439" t="s">
        <v>91</v>
      </c>
      <c r="C22" s="439" t="s">
        <v>91</v>
      </c>
      <c r="D22" s="439" t="s">
        <v>91</v>
      </c>
      <c r="E22" s="439" t="s">
        <v>91</v>
      </c>
      <c r="F22" s="439" t="s">
        <v>115</v>
      </c>
      <c r="G22" s="439" t="s">
        <v>115</v>
      </c>
      <c r="H22" s="439" t="s">
        <v>115</v>
      </c>
      <c r="I22" s="447" t="s">
        <v>115</v>
      </c>
      <c r="J22" s="215" t="s">
        <v>115</v>
      </c>
      <c r="K22" s="215" t="s">
        <v>115</v>
      </c>
      <c r="L22" s="439" t="s">
        <v>115</v>
      </c>
      <c r="M22" s="580" t="s">
        <v>115</v>
      </c>
    </row>
    <row r="23" customFormat="false" ht="12" hidden="false" customHeight="true" outlineLevel="0" collapsed="false">
      <c r="A23" s="625" t="s">
        <v>355</v>
      </c>
      <c r="B23" s="1144"/>
      <c r="C23" s="1144"/>
      <c r="D23" s="1144"/>
      <c r="E23" s="1144"/>
      <c r="F23" s="1144"/>
      <c r="G23" s="1144"/>
      <c r="H23" s="1144"/>
      <c r="I23" s="1145"/>
      <c r="J23" s="1144"/>
      <c r="K23" s="1144"/>
      <c r="L23" s="80" t="s">
        <v>115</v>
      </c>
      <c r="M23" s="134" t="s">
        <v>115</v>
      </c>
    </row>
    <row r="24" customFormat="false" ht="12.75" hidden="false" customHeight="true" outlineLevel="0" collapsed="false">
      <c r="A24" s="1147" t="s">
        <v>1138</v>
      </c>
      <c r="B24" s="513" t="s">
        <v>91</v>
      </c>
      <c r="C24" s="513" t="s">
        <v>91</v>
      </c>
      <c r="D24" s="513" t="s">
        <v>91</v>
      </c>
      <c r="E24" s="513" t="s">
        <v>91</v>
      </c>
      <c r="F24" s="513" t="s">
        <v>91</v>
      </c>
      <c r="G24" s="513" t="s">
        <v>91</v>
      </c>
      <c r="H24" s="513" t="s">
        <v>91</v>
      </c>
      <c r="I24" s="516" t="s">
        <v>91</v>
      </c>
      <c r="J24" s="1148" t="s">
        <v>91</v>
      </c>
      <c r="K24" s="1149" t="s">
        <v>91</v>
      </c>
      <c r="L24" s="513" t="s">
        <v>91</v>
      </c>
      <c r="M24" s="517" t="s">
        <v>91</v>
      </c>
    </row>
    <row r="25" customFormat="false" ht="12" hidden="false" customHeight="true" outlineLevel="0" collapsed="false">
      <c r="A25" s="632" t="s">
        <v>1139</v>
      </c>
      <c r="B25" s="99"/>
      <c r="C25" s="99"/>
      <c r="D25" s="99"/>
      <c r="E25" s="99"/>
      <c r="F25" s="99"/>
      <c r="G25" s="99"/>
      <c r="H25" s="99"/>
      <c r="I25" s="1143"/>
      <c r="J25" s="99"/>
      <c r="K25" s="99"/>
      <c r="L25" s="97" t="n">
        <v>0.476</v>
      </c>
      <c r="M25" s="101" t="n">
        <v>0.0126</v>
      </c>
    </row>
    <row r="26" customFormat="false" ht="12.75" hidden="false" customHeight="true" outlineLevel="0" collapsed="false">
      <c r="A26" s="138" t="s">
        <v>871</v>
      </c>
      <c r="B26" s="579" t="s">
        <v>91</v>
      </c>
      <c r="C26" s="579" t="s">
        <v>91</v>
      </c>
      <c r="D26" s="579" t="s">
        <v>91</v>
      </c>
      <c r="E26" s="579" t="s">
        <v>91</v>
      </c>
      <c r="F26" s="579" t="s">
        <v>91</v>
      </c>
      <c r="G26" s="581" t="n">
        <v>70</v>
      </c>
      <c r="H26" s="579" t="s">
        <v>91</v>
      </c>
      <c r="I26" s="579" t="s">
        <v>91</v>
      </c>
      <c r="J26" s="156" t="n">
        <v>6.8</v>
      </c>
      <c r="K26" s="156" t="n">
        <v>0.18</v>
      </c>
      <c r="L26" s="581" t="n">
        <v>0.476</v>
      </c>
      <c r="M26" s="582"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3</v>
      </c>
      <c r="B29" s="184"/>
      <c r="C29" s="184"/>
      <c r="D29" s="184"/>
      <c r="E29" s="184"/>
      <c r="F29" s="184"/>
      <c r="G29" s="184"/>
      <c r="H29" s="184"/>
      <c r="I29" s="184"/>
      <c r="J29" s="184"/>
      <c r="K29" s="184"/>
      <c r="L29" s="184"/>
      <c r="M29" s="185"/>
    </row>
    <row r="30" customFormat="false" ht="27" hidden="false" customHeight="true" outlineLevel="0" collapsed="false">
      <c r="A30" s="1142" t="s">
        <v>1140</v>
      </c>
      <c r="B30" s="1142"/>
      <c r="C30" s="1142"/>
      <c r="D30" s="1142"/>
      <c r="E30" s="1142"/>
      <c r="F30" s="1142"/>
      <c r="G30" s="1142"/>
      <c r="H30" s="1142"/>
      <c r="I30" s="1142"/>
      <c r="J30" s="1142"/>
      <c r="K30" s="1142"/>
      <c r="L30" s="1142"/>
      <c r="M30" s="1142"/>
    </row>
    <row r="31" customFormat="false" ht="24" hidden="false" customHeight="true" outlineLevel="0" collapsed="false">
      <c r="A31" s="63" t="s">
        <v>897</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1</v>
      </c>
      <c r="G1" s="117" t="s">
        <v>72</v>
      </c>
    </row>
    <row r="2" customFormat="false" ht="15.75" hidden="false" customHeight="true" outlineLevel="0" collapsed="false">
      <c r="A2" s="4" t="s">
        <v>217</v>
      </c>
      <c r="G2" s="117" t="s">
        <v>74</v>
      </c>
    </row>
    <row r="3" customFormat="false" ht="12.75" hidden="false" customHeight="false" outlineLevel="0" collapsed="false">
      <c r="G3" s="117" t="s">
        <v>75</v>
      </c>
    </row>
    <row r="4" customFormat="false" ht="16.5" hidden="false" customHeight="false" outlineLevel="0" collapsed="false">
      <c r="G4" s="1150"/>
    </row>
    <row r="5" customFormat="false" ht="33" hidden="false" customHeight="true" outlineLevel="0" collapsed="false">
      <c r="A5" s="1151" t="s">
        <v>76</v>
      </c>
      <c r="B5" s="1152" t="s">
        <v>1142</v>
      </c>
      <c r="C5" s="1153" t="s">
        <v>1143</v>
      </c>
      <c r="D5" s="1153" t="s">
        <v>1144</v>
      </c>
      <c r="E5" s="1154" t="s">
        <v>1145</v>
      </c>
      <c r="F5" s="1154" t="s">
        <v>81</v>
      </c>
      <c r="G5" s="1155" t="s">
        <v>82</v>
      </c>
    </row>
    <row r="6" customFormat="false" ht="13.5" hidden="false" customHeight="true" outlineLevel="0" collapsed="false">
      <c r="A6" s="1151"/>
      <c r="B6" s="1156" t="s">
        <v>84</v>
      </c>
      <c r="C6" s="1156"/>
      <c r="D6" s="1156"/>
      <c r="E6" s="1156"/>
      <c r="F6" s="1156"/>
      <c r="G6" s="1156"/>
    </row>
    <row r="7" customFormat="false" ht="14.25" hidden="false" customHeight="false" outlineLevel="0" collapsed="false">
      <c r="A7" s="1157" t="s">
        <v>1146</v>
      </c>
      <c r="B7" s="1158" t="n">
        <v>-3218.29449346374</v>
      </c>
      <c r="C7" s="1158" t="n">
        <v>0.5349</v>
      </c>
      <c r="D7" s="1158" t="n">
        <v>0.041621918</v>
      </c>
      <c r="E7" s="1158" t="s">
        <v>1147</v>
      </c>
      <c r="F7" s="1158" t="s">
        <v>1147</v>
      </c>
      <c r="G7" s="1158" t="n">
        <v>95.52</v>
      </c>
      <c r="H7" s="1159"/>
    </row>
    <row r="8" customFormat="false" ht="12.75" hidden="false" customHeight="false" outlineLevel="0" collapsed="false">
      <c r="A8" s="1160" t="s">
        <v>1148</v>
      </c>
      <c r="B8" s="1161" t="n">
        <v>-4491.01362474441</v>
      </c>
      <c r="C8" s="1161" t="n">
        <v>0.5349</v>
      </c>
      <c r="D8" s="1161" t="n">
        <v>0.0234</v>
      </c>
      <c r="E8" s="1161" t="s">
        <v>130</v>
      </c>
      <c r="F8" s="1161" t="s">
        <v>130</v>
      </c>
      <c r="G8" s="1161" t="n">
        <v>95.01</v>
      </c>
      <c r="H8" s="1159"/>
    </row>
    <row r="9" customFormat="false" ht="12.75" hidden="false" customHeight="false" outlineLevel="0" collapsed="false">
      <c r="A9" s="1162" t="s">
        <v>1149</v>
      </c>
      <c r="B9" s="1163" t="n">
        <v>-3179.640993667</v>
      </c>
      <c r="C9" s="1163" t="n">
        <v>0.5349</v>
      </c>
      <c r="D9" s="1163" t="n">
        <v>0.0234</v>
      </c>
      <c r="E9" s="1164" t="s">
        <v>130</v>
      </c>
      <c r="F9" s="1164" t="s">
        <v>130</v>
      </c>
      <c r="G9" s="1164" t="n">
        <v>95.01</v>
      </c>
      <c r="H9" s="1159"/>
    </row>
    <row r="10" customFormat="false" ht="13.5" hidden="false" customHeight="false" outlineLevel="0" collapsed="false">
      <c r="A10" s="1165" t="s">
        <v>1150</v>
      </c>
      <c r="B10" s="1166" t="n">
        <v>-1311.37263107741</v>
      </c>
      <c r="C10" s="1166" t="s">
        <v>129</v>
      </c>
      <c r="D10" s="1166" t="s">
        <v>129</v>
      </c>
      <c r="E10" s="1167" t="s">
        <v>130</v>
      </c>
      <c r="F10" s="1167" t="s">
        <v>130</v>
      </c>
      <c r="G10" s="1167" t="s">
        <v>130</v>
      </c>
      <c r="H10" s="1159"/>
    </row>
    <row r="11" customFormat="false" ht="12.75" hidden="false" customHeight="false" outlineLevel="0" collapsed="false">
      <c r="A11" s="1160" t="s">
        <v>1151</v>
      </c>
      <c r="B11" s="1161" t="n">
        <v>467.493645021334</v>
      </c>
      <c r="C11" s="1161" t="s">
        <v>91</v>
      </c>
      <c r="D11" s="1161" t="n">
        <v>0.018221918</v>
      </c>
      <c r="E11" s="1161" t="s">
        <v>130</v>
      </c>
      <c r="F11" s="1161" t="s">
        <v>130</v>
      </c>
      <c r="G11" s="1161" t="s">
        <v>130</v>
      </c>
      <c r="H11" s="1159"/>
    </row>
    <row r="12" customFormat="false" ht="12.75" hidden="false" customHeight="false" outlineLevel="0" collapsed="false">
      <c r="A12" s="1162" t="s">
        <v>1152</v>
      </c>
      <c r="B12" s="1163" t="n">
        <v>431.903953074</v>
      </c>
      <c r="C12" s="1163" t="s">
        <v>91</v>
      </c>
      <c r="D12" s="1163" t="s">
        <v>91</v>
      </c>
      <c r="E12" s="1164" t="s">
        <v>130</v>
      </c>
      <c r="F12" s="1164" t="s">
        <v>130</v>
      </c>
      <c r="G12" s="1164" t="s">
        <v>130</v>
      </c>
      <c r="H12" s="1159"/>
    </row>
    <row r="13" customFormat="false" ht="13.5" hidden="false" customHeight="false" outlineLevel="0" collapsed="false">
      <c r="A13" s="1165" t="s">
        <v>1153</v>
      </c>
      <c r="B13" s="1166" t="n">
        <v>35.5896919473334</v>
      </c>
      <c r="C13" s="1166" t="s">
        <v>91</v>
      </c>
      <c r="D13" s="1166" t="n">
        <v>0.018221918</v>
      </c>
      <c r="E13" s="1167" t="s">
        <v>130</v>
      </c>
      <c r="F13" s="1167" t="s">
        <v>130</v>
      </c>
      <c r="G13" s="1167" t="s">
        <v>130</v>
      </c>
      <c r="H13" s="1159"/>
    </row>
    <row r="14" customFormat="false" ht="12.75" hidden="false" customHeight="false" outlineLevel="0" collapsed="false">
      <c r="A14" s="1160" t="s">
        <v>1154</v>
      </c>
      <c r="B14" s="1161" t="n">
        <v>301.482067931</v>
      </c>
      <c r="C14" s="1161" t="s">
        <v>91</v>
      </c>
      <c r="D14" s="1161" t="s">
        <v>91</v>
      </c>
      <c r="E14" s="1161" t="s">
        <v>130</v>
      </c>
      <c r="F14" s="1161" t="s">
        <v>130</v>
      </c>
      <c r="G14" s="1161" t="n">
        <v>0.51</v>
      </c>
      <c r="H14" s="1159"/>
    </row>
    <row r="15" customFormat="false" ht="12.75" hidden="false" customHeight="false" outlineLevel="0" collapsed="false">
      <c r="A15" s="1162" t="s">
        <v>1155</v>
      </c>
      <c r="B15" s="1163" t="n">
        <v>163.556042283334</v>
      </c>
      <c r="C15" s="1163" t="s">
        <v>91</v>
      </c>
      <c r="D15" s="1163" t="s">
        <v>91</v>
      </c>
      <c r="E15" s="1164" t="s">
        <v>130</v>
      </c>
      <c r="F15" s="1164" t="s">
        <v>130</v>
      </c>
      <c r="G15" s="1164" t="n">
        <v>0.51</v>
      </c>
      <c r="H15" s="1159"/>
    </row>
    <row r="16" customFormat="false" ht="13.5" hidden="false" customHeight="false" outlineLevel="0" collapsed="false">
      <c r="A16" s="1165" t="s">
        <v>1156</v>
      </c>
      <c r="B16" s="1166" t="n">
        <v>137.926025647667</v>
      </c>
      <c r="C16" s="1166" t="s">
        <v>91</v>
      </c>
      <c r="D16" s="1166" t="s">
        <v>91</v>
      </c>
      <c r="E16" s="1167" t="s">
        <v>130</v>
      </c>
      <c r="F16" s="1167" t="s">
        <v>130</v>
      </c>
      <c r="G16" s="1167" t="s">
        <v>130</v>
      </c>
      <c r="H16" s="1159"/>
    </row>
    <row r="17" customFormat="false" ht="12.75" hidden="false" customHeight="false" outlineLevel="0" collapsed="false">
      <c r="A17" s="1160" t="s">
        <v>1157</v>
      </c>
      <c r="B17" s="1161" t="n">
        <v>29.0851466583334</v>
      </c>
      <c r="C17" s="1161" t="s">
        <v>1158</v>
      </c>
      <c r="D17" s="1161" t="s">
        <v>1158</v>
      </c>
      <c r="E17" s="1161" t="s">
        <v>501</v>
      </c>
      <c r="F17" s="1161" t="s">
        <v>501</v>
      </c>
      <c r="G17" s="1161" t="s">
        <v>501</v>
      </c>
      <c r="H17" s="1159"/>
    </row>
    <row r="18" customFormat="false" ht="13.5" hidden="false" customHeight="false" outlineLevel="0" collapsed="false">
      <c r="A18" s="1162" t="s">
        <v>1159</v>
      </c>
      <c r="B18" s="1163" t="n">
        <v>-0.547279784333334</v>
      </c>
      <c r="C18" s="1163" t="s">
        <v>91</v>
      </c>
      <c r="D18" s="1163" t="s">
        <v>91</v>
      </c>
      <c r="E18" s="1164" t="s">
        <v>501</v>
      </c>
      <c r="F18" s="1164" t="s">
        <v>501</v>
      </c>
      <c r="G18" s="1164" t="s">
        <v>501</v>
      </c>
      <c r="H18" s="1159"/>
    </row>
    <row r="19" customFormat="false" ht="13.5" hidden="false" customHeight="false" outlineLevel="0" collapsed="false">
      <c r="A19" s="1165" t="s">
        <v>1160</v>
      </c>
      <c r="B19" s="1166" t="n">
        <v>29.6324264426667</v>
      </c>
      <c r="C19" s="1166" t="s">
        <v>1158</v>
      </c>
      <c r="D19" s="1166" t="s">
        <v>1158</v>
      </c>
      <c r="E19" s="1167" t="s">
        <v>501</v>
      </c>
      <c r="F19" s="1167" t="s">
        <v>501</v>
      </c>
      <c r="G19" s="1167" t="s">
        <v>501</v>
      </c>
      <c r="H19" s="1159"/>
    </row>
    <row r="20" customFormat="false" ht="12.75" hidden="false" customHeight="false" outlineLevel="0" collapsed="false">
      <c r="A20" s="1160" t="s">
        <v>1161</v>
      </c>
      <c r="B20" s="1161" t="n">
        <v>365.320108178667</v>
      </c>
      <c r="C20" s="1161" t="s">
        <v>1158</v>
      </c>
      <c r="D20" s="1161" t="s">
        <v>1158</v>
      </c>
      <c r="E20" s="1161" t="s">
        <v>501</v>
      </c>
      <c r="F20" s="1161" t="s">
        <v>501</v>
      </c>
      <c r="G20" s="1161" t="s">
        <v>501</v>
      </c>
      <c r="H20" s="1159"/>
    </row>
    <row r="21" customFormat="false" ht="13.5" hidden="false" customHeight="false" outlineLevel="0" collapsed="false">
      <c r="A21" s="1162" t="s">
        <v>1162</v>
      </c>
      <c r="B21" s="1163" t="n">
        <v>31.1163434926667</v>
      </c>
      <c r="C21" s="1164" t="s">
        <v>501</v>
      </c>
      <c r="D21" s="1164" t="s">
        <v>501</v>
      </c>
      <c r="E21" s="1164" t="s">
        <v>501</v>
      </c>
      <c r="F21" s="1164" t="s">
        <v>501</v>
      </c>
      <c r="G21" s="1164" t="s">
        <v>501</v>
      </c>
      <c r="H21" s="1159"/>
    </row>
    <row r="22" customFormat="false" ht="13.5" hidden="false" customHeight="false" outlineLevel="0" collapsed="false">
      <c r="A22" s="1165" t="s">
        <v>1163</v>
      </c>
      <c r="B22" s="1166" t="n">
        <v>334.203764686</v>
      </c>
      <c r="C22" s="1167" t="s">
        <v>501</v>
      </c>
      <c r="D22" s="1167" t="s">
        <v>501</v>
      </c>
      <c r="E22" s="1167" t="s">
        <v>501</v>
      </c>
      <c r="F22" s="1167" t="s">
        <v>501</v>
      </c>
      <c r="G22" s="1167" t="s">
        <v>501</v>
      </c>
      <c r="H22" s="1159"/>
    </row>
    <row r="23" customFormat="false" ht="12.75" hidden="false" customHeight="false" outlineLevel="0" collapsed="false">
      <c r="A23" s="1160" t="s">
        <v>1164</v>
      </c>
      <c r="B23" s="1161" t="n">
        <v>109.338163491333</v>
      </c>
      <c r="C23" s="1161" t="s">
        <v>1158</v>
      </c>
      <c r="D23" s="1161" t="s">
        <v>1158</v>
      </c>
      <c r="E23" s="1161" t="s">
        <v>501</v>
      </c>
      <c r="F23" s="1161" t="s">
        <v>501</v>
      </c>
      <c r="G23" s="1161" t="s">
        <v>501</v>
      </c>
      <c r="H23" s="1159"/>
    </row>
    <row r="24" customFormat="false" ht="13.5" hidden="false" customHeight="false" outlineLevel="0" collapsed="false">
      <c r="A24" s="1162" t="s">
        <v>1165</v>
      </c>
      <c r="B24" s="669"/>
      <c r="C24" s="669"/>
      <c r="D24" s="669"/>
      <c r="E24" s="669"/>
      <c r="F24" s="669"/>
      <c r="G24" s="669"/>
      <c r="H24" s="1159"/>
    </row>
    <row r="25" customFormat="false" ht="13.5" hidden="false" customHeight="false" outlineLevel="0" collapsed="false">
      <c r="A25" s="1165" t="s">
        <v>1166</v>
      </c>
      <c r="B25" s="1166" t="n">
        <v>109.338163491333</v>
      </c>
      <c r="C25" s="1167" t="s">
        <v>501</v>
      </c>
      <c r="D25" s="1167" t="s">
        <v>501</v>
      </c>
      <c r="E25" s="1167" t="s">
        <v>501</v>
      </c>
      <c r="F25" s="1167" t="s">
        <v>501</v>
      </c>
      <c r="G25" s="1167" t="s">
        <v>501</v>
      </c>
      <c r="H25" s="1159"/>
    </row>
    <row r="26" customFormat="false" ht="14.25" hidden="false" customHeight="false" outlineLevel="0" collapsed="false">
      <c r="A26" s="1168" t="s">
        <v>1167</v>
      </c>
      <c r="B26" s="1161" t="s">
        <v>501</v>
      </c>
      <c r="C26" s="1161" t="s">
        <v>501</v>
      </c>
      <c r="D26" s="1161" t="s">
        <v>501</v>
      </c>
      <c r="E26" s="1161" t="s">
        <v>501</v>
      </c>
      <c r="F26" s="1161" t="s">
        <v>501</v>
      </c>
      <c r="G26" s="1161" t="s">
        <v>501</v>
      </c>
      <c r="H26" s="1159"/>
    </row>
    <row r="27" customFormat="false" ht="13.5" hidden="false" customHeight="false" outlineLevel="0" collapsed="false">
      <c r="A27" s="1169" t="s">
        <v>1168</v>
      </c>
      <c r="B27" s="1164" t="s">
        <v>501</v>
      </c>
      <c r="C27" s="1164" t="s">
        <v>501</v>
      </c>
      <c r="D27" s="1164" t="s">
        <v>501</v>
      </c>
      <c r="E27" s="1164" t="s">
        <v>501</v>
      </c>
      <c r="F27" s="1164" t="s">
        <v>501</v>
      </c>
      <c r="G27" s="645" t="s">
        <v>501</v>
      </c>
    </row>
    <row r="28" customFormat="false" ht="12.75" hidden="false" customHeight="true" outlineLevel="0" collapsed="false">
      <c r="A28" s="1170" t="s">
        <v>1169</v>
      </c>
      <c r="B28" s="1171"/>
      <c r="C28" s="1171"/>
      <c r="D28" s="1171"/>
      <c r="E28" s="1171"/>
      <c r="F28" s="1172"/>
      <c r="G28" s="1173"/>
    </row>
    <row r="29" customFormat="false" ht="13.5" hidden="false" customHeight="true" outlineLevel="0" collapsed="false">
      <c r="A29" s="1174" t="s">
        <v>1170</v>
      </c>
      <c r="B29" s="1164" t="n">
        <v>457.7361482</v>
      </c>
      <c r="C29" s="1164" t="s">
        <v>501</v>
      </c>
      <c r="D29" s="1164" t="s">
        <v>501</v>
      </c>
      <c r="E29" s="1164" t="s">
        <v>501</v>
      </c>
      <c r="F29" s="1164" t="s">
        <v>501</v>
      </c>
      <c r="G29" s="645" t="s">
        <v>501</v>
      </c>
    </row>
    <row r="30" customFormat="false" ht="12.75" hidden="false" customHeight="true" outlineLevel="0" collapsed="false">
      <c r="A30" s="1175" t="s">
        <v>1171</v>
      </c>
      <c r="B30" s="1164" t="n">
        <v>-919.4</v>
      </c>
      <c r="C30" s="1164" t="s">
        <v>501</v>
      </c>
      <c r="D30" s="1164" t="s">
        <v>501</v>
      </c>
      <c r="E30" s="1164" t="s">
        <v>501</v>
      </c>
      <c r="F30" s="1164" t="s">
        <v>501</v>
      </c>
      <c r="G30" s="645" t="s">
        <v>501</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6" t="s">
        <v>1172</v>
      </c>
    </row>
    <row r="33" customFormat="false" ht="15.75" hidden="false" customHeight="true" outlineLevel="0" collapsed="false">
      <c r="A33" s="1177" t="s">
        <v>1173</v>
      </c>
    </row>
    <row r="34" customFormat="false" ht="15.75" hidden="false" customHeight="true" outlineLevel="0" collapsed="false">
      <c r="A34" s="1177" t="s">
        <v>1174</v>
      </c>
    </row>
    <row r="35" customFormat="false" ht="15.75" hidden="false" customHeight="true" outlineLevel="0" collapsed="false">
      <c r="A35" s="1178" t="s">
        <v>1175</v>
      </c>
    </row>
    <row r="36" customFormat="false" ht="15.75" hidden="false" customHeight="true" outlineLevel="0" collapsed="false">
      <c r="A36" s="1179" t="s">
        <v>1176</v>
      </c>
    </row>
    <row r="37" customFormat="false" ht="15.75" hidden="false" customHeight="true" outlineLevel="0" collapsed="false">
      <c r="A37" s="1179" t="s">
        <v>1177</v>
      </c>
    </row>
    <row r="38" customFormat="false" ht="12.75" hidden="false" customHeight="true" outlineLevel="0" collapsed="false">
      <c r="A38" s="1177" t="s">
        <v>1178</v>
      </c>
    </row>
    <row r="39" customFormat="false" ht="6.75" hidden="false" customHeight="true" outlineLevel="0" collapsed="false"/>
    <row r="40" customFormat="false" ht="6" hidden="false" customHeight="true" outlineLevel="0" collapsed="false">
      <c r="A40" s="1180"/>
      <c r="B40" s="1180"/>
      <c r="C40" s="1180"/>
      <c r="D40" s="1180"/>
      <c r="E40" s="1180"/>
      <c r="F40" s="1180"/>
      <c r="G40" s="1180"/>
    </row>
    <row r="41" customFormat="false" ht="15.75" hidden="false" customHeight="true" outlineLevel="0" collapsed="false">
      <c r="A41" s="1181" t="s">
        <v>443</v>
      </c>
      <c r="B41" s="1182"/>
      <c r="C41" s="1182"/>
      <c r="D41" s="1182"/>
      <c r="E41" s="1182"/>
      <c r="F41" s="1182"/>
      <c r="G41" s="1183"/>
      <c r="H41" s="189"/>
      <c r="I41" s="189"/>
    </row>
    <row r="42" customFormat="false" ht="12.75" hidden="false" customHeight="true" outlineLevel="0" collapsed="false">
      <c r="A42" s="1184" t="s">
        <v>1179</v>
      </c>
      <c r="B42" s="1184"/>
      <c r="C42" s="1184"/>
      <c r="D42" s="1184"/>
      <c r="E42" s="1184"/>
      <c r="F42" s="1184"/>
      <c r="G42" s="1184"/>
    </row>
    <row r="43" customFormat="false" ht="20.25" hidden="false" customHeight="true" outlineLevel="0" collapsed="false">
      <c r="A43" s="1184"/>
      <c r="B43" s="1184"/>
      <c r="C43" s="1184"/>
      <c r="D43" s="1184"/>
      <c r="E43" s="1184"/>
      <c r="F43" s="1184"/>
      <c r="G43" s="1184"/>
    </row>
    <row r="44" customFormat="false" ht="33.75" hidden="false" customHeight="true" outlineLevel="0" collapsed="false">
      <c r="A44" s="1185" t="s">
        <v>1180</v>
      </c>
      <c r="B44" s="1185"/>
      <c r="C44" s="1185"/>
      <c r="D44" s="1185"/>
      <c r="E44" s="1185"/>
      <c r="F44" s="1185"/>
      <c r="G44" s="1185"/>
    </row>
    <row r="45" customFormat="false" ht="24" hidden="false" customHeight="true" outlineLevel="0" collapsed="false">
      <c r="A45" s="63" t="s">
        <v>1181</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2</v>
      </c>
      <c r="Q1" s="117" t="s">
        <v>72</v>
      </c>
    </row>
    <row r="2" customFormat="false" ht="15.75" hidden="false" customHeight="true" outlineLevel="0" collapsed="false">
      <c r="A2" s="4" t="s">
        <v>1183</v>
      </c>
      <c r="Q2" s="117" t="s">
        <v>74</v>
      </c>
    </row>
    <row r="3" customFormat="false" ht="15.75" hidden="false" customHeight="true" outlineLevel="0" collapsed="false">
      <c r="A3" s="4" t="s">
        <v>217</v>
      </c>
      <c r="Q3" s="117" t="s">
        <v>75</v>
      </c>
    </row>
    <row r="4" customFormat="false" ht="12" hidden="false" customHeight="true" outlineLevel="0" collapsed="false">
      <c r="Q4" s="1186"/>
    </row>
    <row r="5" customFormat="false" ht="30" hidden="false" customHeight="true" outlineLevel="0" collapsed="false">
      <c r="A5" s="1187" t="s">
        <v>76</v>
      </c>
      <c r="B5" s="1187"/>
      <c r="C5" s="1188" t="s">
        <v>457</v>
      </c>
      <c r="D5" s="1188"/>
      <c r="E5" s="1188" t="s">
        <v>1184</v>
      </c>
      <c r="F5" s="1188"/>
      <c r="G5" s="1188"/>
      <c r="H5" s="1188"/>
      <c r="I5" s="1188"/>
      <c r="J5" s="1188"/>
      <c r="K5" s="1188" t="s">
        <v>1185</v>
      </c>
      <c r="L5" s="1188"/>
      <c r="M5" s="1188"/>
      <c r="N5" s="1188"/>
      <c r="O5" s="1188"/>
      <c r="P5" s="1188"/>
      <c r="Q5" s="1188" t="s">
        <v>1186</v>
      </c>
    </row>
    <row r="6" customFormat="false" ht="47.25" hidden="false" customHeight="true" outlineLevel="0" collapsed="false">
      <c r="A6" s="1189" t="s">
        <v>1187</v>
      </c>
      <c r="B6" s="1190" t="s">
        <v>1188</v>
      </c>
      <c r="C6" s="1191" t="s">
        <v>1189</v>
      </c>
      <c r="D6" s="1191" t="s">
        <v>1190</v>
      </c>
      <c r="E6" s="1192" t="s">
        <v>1191</v>
      </c>
      <c r="F6" s="1192"/>
      <c r="G6" s="1192"/>
      <c r="H6" s="1193" t="s">
        <v>1192</v>
      </c>
      <c r="I6" s="1194" t="s">
        <v>1193</v>
      </c>
      <c r="J6" s="1194"/>
      <c r="K6" s="1195" t="s">
        <v>1194</v>
      </c>
      <c r="L6" s="1195"/>
      <c r="M6" s="1195"/>
      <c r="N6" s="1193" t="s">
        <v>1195</v>
      </c>
      <c r="O6" s="1194" t="s">
        <v>1196</v>
      </c>
      <c r="P6" s="1194"/>
      <c r="Q6" s="1188"/>
    </row>
    <row r="7" customFormat="false" ht="12.75" hidden="false" customHeight="true" outlineLevel="0" collapsed="false">
      <c r="A7" s="1189"/>
      <c r="B7" s="1190"/>
      <c r="C7" s="1191"/>
      <c r="D7" s="1191"/>
      <c r="E7" s="1192"/>
      <c r="F7" s="1192"/>
      <c r="G7" s="1192"/>
      <c r="H7" s="1193"/>
      <c r="I7" s="1194"/>
      <c r="J7" s="1194"/>
      <c r="K7" s="1195"/>
      <c r="L7" s="1195"/>
      <c r="M7" s="1195"/>
      <c r="N7" s="1193"/>
      <c r="O7" s="1194"/>
      <c r="P7" s="1194"/>
      <c r="Q7" s="1188"/>
    </row>
    <row r="8" customFormat="false" ht="27" hidden="false" customHeight="true" outlineLevel="0" collapsed="false">
      <c r="A8" s="1189"/>
      <c r="B8" s="1190"/>
      <c r="C8" s="1191"/>
      <c r="D8" s="1191"/>
      <c r="E8" s="1192" t="s">
        <v>1197</v>
      </c>
      <c r="F8" s="1196" t="s">
        <v>1198</v>
      </c>
      <c r="G8" s="1196" t="s">
        <v>1199</v>
      </c>
      <c r="H8" s="1193"/>
      <c r="I8" s="1197" t="s">
        <v>1200</v>
      </c>
      <c r="J8" s="1198" t="s">
        <v>1201</v>
      </c>
      <c r="K8" s="1192" t="s">
        <v>1197</v>
      </c>
      <c r="L8" s="1196" t="s">
        <v>1198</v>
      </c>
      <c r="M8" s="1196" t="s">
        <v>1199</v>
      </c>
      <c r="N8" s="1193"/>
      <c r="O8" s="1197" t="s">
        <v>1202</v>
      </c>
      <c r="P8" s="1198" t="s">
        <v>1203</v>
      </c>
      <c r="Q8" s="1188"/>
    </row>
    <row r="9" customFormat="false" ht="15.95" hidden="false" customHeight="true" outlineLevel="0" collapsed="false">
      <c r="A9" s="1189"/>
      <c r="B9" s="1190"/>
      <c r="C9" s="1191"/>
      <c r="D9" s="1191"/>
      <c r="E9" s="1191" t="s">
        <v>1204</v>
      </c>
      <c r="F9" s="1191"/>
      <c r="G9" s="1191"/>
      <c r="H9" s="1191"/>
      <c r="I9" s="1191"/>
      <c r="J9" s="1191"/>
      <c r="K9" s="1191" t="s">
        <v>243</v>
      </c>
      <c r="L9" s="1191"/>
      <c r="M9" s="1191"/>
      <c r="N9" s="1191"/>
      <c r="O9" s="1191"/>
      <c r="P9" s="1191"/>
      <c r="Q9" s="1199" t="s">
        <v>84</v>
      </c>
    </row>
    <row r="10" customFormat="false" ht="14.25" hidden="false" customHeight="true" outlineLevel="0" collapsed="false">
      <c r="A10" s="1200" t="s">
        <v>1205</v>
      </c>
      <c r="B10" s="1201"/>
      <c r="C10" s="1202" t="n">
        <v>1174.268290647</v>
      </c>
      <c r="D10" s="1202" t="n">
        <v>3.545753078</v>
      </c>
      <c r="E10" s="1202" t="n">
        <v>3.04191792312971</v>
      </c>
      <c r="F10" s="1203" t="n">
        <v>-2.24893538016343</v>
      </c>
      <c r="G10" s="1203" t="n">
        <v>0.792982542966284</v>
      </c>
      <c r="H10" s="1203" t="n">
        <v>0.22477476821125</v>
      </c>
      <c r="I10" s="1203" t="n">
        <v>0.0369379621014183</v>
      </c>
      <c r="J10" s="1203" t="n">
        <v>-0.648228283086327</v>
      </c>
      <c r="K10" s="1202" t="n">
        <v>3572.027759882</v>
      </c>
      <c r="L10" s="1203" t="n">
        <v>-2640.85350464007</v>
      </c>
      <c r="M10" s="1203" t="n">
        <v>931.17425524193</v>
      </c>
      <c r="N10" s="1203" t="n">
        <v>263.945882848</v>
      </c>
      <c r="O10" s="1203" t="n">
        <v>43.244104724</v>
      </c>
      <c r="P10" s="1204" t="n">
        <v>-2.29845743</v>
      </c>
      <c r="Q10" s="1205" t="n">
        <v>-4532.24121307441</v>
      </c>
      <c r="R10" s="1159"/>
    </row>
    <row r="11" customFormat="false" ht="12.75" hidden="false" customHeight="true" outlineLevel="0" collapsed="false">
      <c r="A11" s="1206" t="s">
        <v>1149</v>
      </c>
      <c r="B11" s="1207"/>
      <c r="C11" s="1208" t="n">
        <v>1111.039853725</v>
      </c>
      <c r="D11" s="1208" t="n">
        <v>3.326707573</v>
      </c>
      <c r="E11" s="1208" t="n">
        <v>2.96978061403069</v>
      </c>
      <c r="F11" s="156" t="n">
        <v>-2.32782187587139</v>
      </c>
      <c r="G11" s="156" t="n">
        <v>0.641958738159305</v>
      </c>
      <c r="H11" s="156" t="n">
        <v>0.15070487546115</v>
      </c>
      <c r="I11" s="1209" t="s">
        <v>129</v>
      </c>
      <c r="J11" s="158" t="n">
        <v>-0.679999999807618</v>
      </c>
      <c r="K11" s="156" t="n">
        <v>3299.544619008</v>
      </c>
      <c r="L11" s="156" t="n">
        <v>-2586.302876466</v>
      </c>
      <c r="M11" s="156" t="n">
        <v>713.241742541999</v>
      </c>
      <c r="N11" s="156" t="n">
        <v>167.439122788</v>
      </c>
      <c r="O11" s="1209" t="s">
        <v>129</v>
      </c>
      <c r="P11" s="1210" t="n">
        <v>-2.262161149</v>
      </c>
      <c r="Q11" s="1211" t="n">
        <v>-3220.868581997</v>
      </c>
    </row>
    <row r="12" customFormat="false" ht="12.75" hidden="false" customHeight="true" outlineLevel="0" collapsed="false">
      <c r="A12" s="1212"/>
      <c r="B12" s="1213" t="s">
        <v>1206</v>
      </c>
      <c r="C12" s="1214" t="s">
        <v>130</v>
      </c>
      <c r="D12" s="1214" t="s">
        <v>130</v>
      </c>
      <c r="E12" s="1215" t="s">
        <v>130</v>
      </c>
      <c r="F12" s="159" t="s">
        <v>130</v>
      </c>
      <c r="G12" s="159" t="s">
        <v>130</v>
      </c>
      <c r="H12" s="159" t="s">
        <v>130</v>
      </c>
      <c r="I12" s="1209" t="s">
        <v>130</v>
      </c>
      <c r="J12" s="160" t="s">
        <v>130</v>
      </c>
      <c r="K12" s="579" t="s">
        <v>130</v>
      </c>
      <c r="L12" s="579" t="s">
        <v>130</v>
      </c>
      <c r="M12" s="159" t="s">
        <v>130</v>
      </c>
      <c r="N12" s="579" t="s">
        <v>130</v>
      </c>
      <c r="O12" s="1216" t="s">
        <v>130</v>
      </c>
      <c r="P12" s="1217" t="s">
        <v>130</v>
      </c>
      <c r="Q12" s="1218" t="s">
        <v>130</v>
      </c>
    </row>
    <row r="13" customFormat="false" ht="12.75" hidden="false" customHeight="true" outlineLevel="0" collapsed="false">
      <c r="A13" s="1212"/>
      <c r="B13" s="1213" t="s">
        <v>1207</v>
      </c>
      <c r="C13" s="1214" t="n">
        <v>55.38389565</v>
      </c>
      <c r="D13" s="1214" t="n">
        <v>0.046292421</v>
      </c>
      <c r="E13" s="1208" t="n">
        <v>3.16209436596394</v>
      </c>
      <c r="F13" s="156" t="n">
        <v>-4.20304099356001</v>
      </c>
      <c r="G13" s="156" t="n">
        <v>-1.04094662759607</v>
      </c>
      <c r="H13" s="156" t="n">
        <v>0.0536933710620986</v>
      </c>
      <c r="I13" s="1209" t="s">
        <v>91</v>
      </c>
      <c r="J13" s="158" t="n">
        <v>-0.679999993951494</v>
      </c>
      <c r="K13" s="581" t="n">
        <v>175.1291044</v>
      </c>
      <c r="L13" s="581" t="n">
        <v>-232.7807838</v>
      </c>
      <c r="M13" s="156" t="n">
        <v>-57.6516794</v>
      </c>
      <c r="N13" s="581" t="n">
        <v>2.97374806</v>
      </c>
      <c r="O13" s="1216" t="s">
        <v>91</v>
      </c>
      <c r="P13" s="1219" t="n">
        <v>-0.031478846</v>
      </c>
      <c r="Q13" s="1211" t="n">
        <v>200.601170682</v>
      </c>
    </row>
    <row r="14" customFormat="false" ht="12.75" hidden="false" customHeight="true" outlineLevel="0" collapsed="false">
      <c r="A14" s="1212"/>
      <c r="B14" s="1213" t="s">
        <v>1208</v>
      </c>
      <c r="C14" s="1214" t="n">
        <v>133.1134191</v>
      </c>
      <c r="D14" s="1214" t="n">
        <v>0.460554138</v>
      </c>
      <c r="E14" s="1208" t="n">
        <v>4.57643009411664</v>
      </c>
      <c r="F14" s="156" t="n">
        <v>-4.28756925303859</v>
      </c>
      <c r="G14" s="156" t="n">
        <v>0.288860841078043</v>
      </c>
      <c r="H14" s="156" t="n">
        <v>0.135625439659374</v>
      </c>
      <c r="I14" s="1209" t="s">
        <v>91</v>
      </c>
      <c r="J14" s="158" t="n">
        <v>-0.680000000347408</v>
      </c>
      <c r="K14" s="581" t="n">
        <v>609.1842571</v>
      </c>
      <c r="L14" s="581" t="n">
        <v>-570.7330029</v>
      </c>
      <c r="M14" s="156" t="n">
        <v>38.4512542</v>
      </c>
      <c r="N14" s="581" t="n">
        <v>18.05356599</v>
      </c>
      <c r="O14" s="1216" t="s">
        <v>91</v>
      </c>
      <c r="P14" s="1219" t="n">
        <v>-0.313176814</v>
      </c>
      <c r="Q14" s="1211" t="n">
        <v>-206.036025712</v>
      </c>
    </row>
    <row r="15" customFormat="false" ht="12.75" hidden="false" customHeight="true" outlineLevel="0" collapsed="false">
      <c r="A15" s="1212"/>
      <c r="B15" s="1213" t="s">
        <v>1209</v>
      </c>
      <c r="C15" s="1214" t="n">
        <v>9.367732274</v>
      </c>
      <c r="D15" s="1214" t="n">
        <v>0.237052257</v>
      </c>
      <c r="E15" s="1208" t="n">
        <v>4.2001370789816</v>
      </c>
      <c r="F15" s="156" t="n">
        <v>-2.80978589375941</v>
      </c>
      <c r="G15" s="156" t="n">
        <v>1.39035118522218</v>
      </c>
      <c r="H15" s="156" t="n">
        <v>0.234577952029973</v>
      </c>
      <c r="I15" s="1209" t="s">
        <v>91</v>
      </c>
      <c r="J15" s="158" t="n">
        <v>-0.680000001012435</v>
      </c>
      <c r="K15" s="581" t="n">
        <v>39.34575967</v>
      </c>
      <c r="L15" s="581" t="n">
        <v>-26.321322</v>
      </c>
      <c r="M15" s="156" t="n">
        <v>13.02443767</v>
      </c>
      <c r="N15" s="581" t="n">
        <v>2.197463452</v>
      </c>
      <c r="O15" s="1216" t="s">
        <v>91</v>
      </c>
      <c r="P15" s="1219" t="n">
        <v>-0.161195535</v>
      </c>
      <c r="Q15" s="1211" t="n">
        <v>-55.2225871523334</v>
      </c>
    </row>
    <row r="16" customFormat="false" ht="12.75" hidden="false" customHeight="true" outlineLevel="0" collapsed="false">
      <c r="A16" s="1212"/>
      <c r="B16" s="1213" t="s">
        <v>1210</v>
      </c>
      <c r="C16" s="1214" t="n">
        <v>8.142901269</v>
      </c>
      <c r="D16" s="1214" t="n">
        <v>0.412830494</v>
      </c>
      <c r="E16" s="1208" t="n">
        <v>3.59770356685139</v>
      </c>
      <c r="F16" s="156" t="n">
        <v>-1.99447568790116</v>
      </c>
      <c r="G16" s="156" t="n">
        <v>1.60322787895023</v>
      </c>
      <c r="H16" s="156" t="n">
        <v>0.150611241802593</v>
      </c>
      <c r="I16" s="1209" t="s">
        <v>91</v>
      </c>
      <c r="J16" s="158" t="n">
        <v>-0.680000000193784</v>
      </c>
      <c r="K16" s="581" t="n">
        <v>29.29574494</v>
      </c>
      <c r="L16" s="581" t="n">
        <v>-16.24081861</v>
      </c>
      <c r="M16" s="156" t="n">
        <v>13.05492633</v>
      </c>
      <c r="N16" s="581" t="n">
        <v>1.226412472</v>
      </c>
      <c r="O16" s="1216" t="s">
        <v>91</v>
      </c>
      <c r="P16" s="1219" t="n">
        <v>-0.280724736</v>
      </c>
      <c r="Q16" s="1211" t="n">
        <v>-51.3355849086667</v>
      </c>
    </row>
    <row r="17" customFormat="false" ht="12.75" hidden="false" customHeight="true" outlineLevel="0" collapsed="false">
      <c r="A17" s="1212"/>
      <c r="B17" s="1213" t="s">
        <v>1211</v>
      </c>
      <c r="C17" s="1214" t="n">
        <v>0.070600597</v>
      </c>
      <c r="D17" s="1214" t="s">
        <v>91</v>
      </c>
      <c r="E17" s="1208" t="n">
        <v>1.74512284931528</v>
      </c>
      <c r="F17" s="156" t="n">
        <v>-0.25645783136933</v>
      </c>
      <c r="G17" s="156" t="n">
        <v>1.48866501794595</v>
      </c>
      <c r="H17" s="156" t="n">
        <v>0.0346976952616987</v>
      </c>
      <c r="I17" s="1209" t="s">
        <v>91</v>
      </c>
      <c r="J17" s="160" t="s">
        <v>91</v>
      </c>
      <c r="K17" s="581" t="n">
        <v>0.123206715</v>
      </c>
      <c r="L17" s="581" t="n">
        <v>-0.018106076</v>
      </c>
      <c r="M17" s="156" t="n">
        <v>0.105100639</v>
      </c>
      <c r="N17" s="581" t="n">
        <v>0.002449678</v>
      </c>
      <c r="O17" s="1216" t="s">
        <v>91</v>
      </c>
      <c r="P17" s="1217" t="s">
        <v>91</v>
      </c>
      <c r="Q17" s="1211" t="n">
        <v>-0.394351162333334</v>
      </c>
    </row>
    <row r="18" customFormat="false" ht="12.75" hidden="false" customHeight="true" outlineLevel="0" collapsed="false">
      <c r="A18" s="1212"/>
      <c r="B18" s="1213" t="s">
        <v>1212</v>
      </c>
      <c r="C18" s="1214" t="n">
        <v>121.5686699</v>
      </c>
      <c r="D18" s="1214" t="n">
        <v>0.396795378</v>
      </c>
      <c r="E18" s="1208" t="n">
        <v>3.12656689353151</v>
      </c>
      <c r="F18" s="156" t="n">
        <v>-2.53877315474355</v>
      </c>
      <c r="G18" s="156" t="n">
        <v>0.587793738787957</v>
      </c>
      <c r="H18" s="156" t="n">
        <v>0.0588656186572294</v>
      </c>
      <c r="I18" s="1209" t="s">
        <v>91</v>
      </c>
      <c r="J18" s="158" t="n">
        <v>-0.679999999899193</v>
      </c>
      <c r="K18" s="581" t="n">
        <v>380.0925786</v>
      </c>
      <c r="L18" s="581" t="n">
        <v>-308.6352756</v>
      </c>
      <c r="M18" s="156" t="n">
        <v>71.457303</v>
      </c>
      <c r="N18" s="581" t="n">
        <v>7.156214963</v>
      </c>
      <c r="O18" s="1216" t="s">
        <v>91</v>
      </c>
      <c r="P18" s="1219" t="n">
        <v>-0.269820857</v>
      </c>
      <c r="Q18" s="1211" t="n">
        <v>-287.260222722</v>
      </c>
    </row>
    <row r="19" customFormat="false" ht="12.75" hidden="false" customHeight="true" outlineLevel="0" collapsed="false">
      <c r="A19" s="1212"/>
      <c r="B19" s="1213" t="s">
        <v>1213</v>
      </c>
      <c r="C19" s="1214" t="n">
        <v>95.28962393</v>
      </c>
      <c r="D19" s="1214" t="n">
        <v>0.049745032</v>
      </c>
      <c r="E19" s="1208" t="n">
        <v>4.46058522082363</v>
      </c>
      <c r="F19" s="156" t="n">
        <v>-3.93882492154359</v>
      </c>
      <c r="G19" s="156" t="n">
        <v>0.521760299280048</v>
      </c>
      <c r="H19" s="156" t="n">
        <v>0.170425979243342</v>
      </c>
      <c r="I19" s="1209" t="s">
        <v>91</v>
      </c>
      <c r="J19" s="158" t="n">
        <v>-0.679999984722092</v>
      </c>
      <c r="K19" s="581" t="n">
        <v>425.0474882</v>
      </c>
      <c r="L19" s="581" t="n">
        <v>-375.3291455</v>
      </c>
      <c r="M19" s="156" t="n">
        <v>49.7183427</v>
      </c>
      <c r="N19" s="581" t="n">
        <v>16.23982747</v>
      </c>
      <c r="O19" s="1216" t="s">
        <v>91</v>
      </c>
      <c r="P19" s="1219" t="n">
        <v>-0.033826621</v>
      </c>
      <c r="Q19" s="1211" t="n">
        <v>-241.722593013</v>
      </c>
    </row>
    <row r="20" customFormat="false" ht="12.75" hidden="false" customHeight="true" outlineLevel="0" collapsed="false">
      <c r="A20" s="1212"/>
      <c r="B20" s="1213" t="s">
        <v>1214</v>
      </c>
      <c r="C20" s="1214" t="n">
        <v>136.6675228</v>
      </c>
      <c r="D20" s="1214" t="n">
        <v>0.259872345</v>
      </c>
      <c r="E20" s="1208" t="n">
        <v>4.3645112999736</v>
      </c>
      <c r="F20" s="156" t="n">
        <v>-3.06353262078736</v>
      </c>
      <c r="G20" s="156" t="n">
        <v>1.30097867918625</v>
      </c>
      <c r="H20" s="156" t="n">
        <v>0.210419066950411</v>
      </c>
      <c r="I20" s="1209" t="s">
        <v>91</v>
      </c>
      <c r="J20" s="158" t="n">
        <v>-0.680000001539217</v>
      </c>
      <c r="K20" s="581" t="n">
        <v>596.4869476</v>
      </c>
      <c r="L20" s="581" t="n">
        <v>-418.6854143</v>
      </c>
      <c r="M20" s="156" t="n">
        <v>177.8015333</v>
      </c>
      <c r="N20" s="581" t="n">
        <v>28.75745263</v>
      </c>
      <c r="O20" s="1216" t="s">
        <v>91</v>
      </c>
      <c r="P20" s="1219" t="n">
        <v>-0.176713195</v>
      </c>
      <c r="Q20" s="1211" t="n">
        <v>-756.735000028334</v>
      </c>
    </row>
    <row r="21" customFormat="false" ht="12.75" hidden="false" customHeight="true" outlineLevel="0" collapsed="false">
      <c r="A21" s="1212"/>
      <c r="B21" s="1213" t="s">
        <v>1215</v>
      </c>
      <c r="C21" s="1214" t="n">
        <v>96.49625726</v>
      </c>
      <c r="D21" s="1214" t="n">
        <v>0.080661271</v>
      </c>
      <c r="E21" s="1208" t="n">
        <v>2.59667150638667</v>
      </c>
      <c r="F21" s="156" t="n">
        <v>-1.53754700143693</v>
      </c>
      <c r="G21" s="156" t="n">
        <v>1.05912450494974</v>
      </c>
      <c r="H21" s="156" t="n">
        <v>0.197296960323578</v>
      </c>
      <c r="I21" s="1209" t="s">
        <v>91</v>
      </c>
      <c r="J21" s="158" t="n">
        <v>-0.679999996528693</v>
      </c>
      <c r="K21" s="581" t="n">
        <v>250.5690817</v>
      </c>
      <c r="L21" s="581" t="n">
        <v>-148.367531</v>
      </c>
      <c r="M21" s="156" t="n">
        <v>102.2015507</v>
      </c>
      <c r="N21" s="581" t="n">
        <v>19.03841824</v>
      </c>
      <c r="O21" s="1216" t="s">
        <v>91</v>
      </c>
      <c r="P21" s="1219" t="n">
        <v>-0.054849664</v>
      </c>
      <c r="Q21" s="1211" t="n">
        <v>-444.345437345334</v>
      </c>
    </row>
    <row r="22" customFormat="false" ht="12.75" hidden="false" customHeight="true" outlineLevel="0" collapsed="false">
      <c r="A22" s="1212"/>
      <c r="B22" s="1213" t="s">
        <v>1216</v>
      </c>
      <c r="C22" s="1214" t="n">
        <v>2.665556724</v>
      </c>
      <c r="D22" s="1214" t="n">
        <v>0.02458373</v>
      </c>
      <c r="E22" s="1208" t="n">
        <v>2.41669947707329</v>
      </c>
      <c r="F22" s="156" t="n">
        <v>-0.704121260336008</v>
      </c>
      <c r="G22" s="156" t="n">
        <v>1.71257821673729</v>
      </c>
      <c r="H22" s="156" t="n">
        <v>0.114785316795232</v>
      </c>
      <c r="I22" s="1209" t="s">
        <v>91</v>
      </c>
      <c r="J22" s="158" t="n">
        <v>-0.680000024406386</v>
      </c>
      <c r="K22" s="581" t="n">
        <v>6.441849541</v>
      </c>
      <c r="L22" s="581" t="n">
        <v>-1.87687516</v>
      </c>
      <c r="M22" s="156" t="n">
        <v>4.564974381</v>
      </c>
      <c r="N22" s="581" t="n">
        <v>0.305966773</v>
      </c>
      <c r="O22" s="1216" t="s">
        <v>91</v>
      </c>
      <c r="P22" s="1219" t="n">
        <v>-0.016716937</v>
      </c>
      <c r="Q22" s="1211" t="n">
        <v>-17.798822129</v>
      </c>
    </row>
    <row r="23" customFormat="false" ht="12.75" hidden="false" customHeight="true" outlineLevel="0" collapsed="false">
      <c r="A23" s="1212"/>
      <c r="B23" s="1213" t="s">
        <v>1217</v>
      </c>
      <c r="C23" s="1214" t="n">
        <v>24.0420747</v>
      </c>
      <c r="D23" s="1214" t="n">
        <v>0.027399737</v>
      </c>
      <c r="E23" s="1208" t="n">
        <v>1.7431818194958</v>
      </c>
      <c r="F23" s="156" t="n">
        <v>-1.05619440363855</v>
      </c>
      <c r="G23" s="156" t="n">
        <v>0.686987415857251</v>
      </c>
      <c r="H23" s="156" t="n">
        <v>0.105679804039541</v>
      </c>
      <c r="I23" s="1209" t="s">
        <v>91</v>
      </c>
      <c r="J23" s="158" t="n">
        <v>-0.679999994160528</v>
      </c>
      <c r="K23" s="581" t="n">
        <v>41.90970752</v>
      </c>
      <c r="L23" s="581" t="n">
        <v>-25.39310475</v>
      </c>
      <c r="M23" s="156" t="n">
        <v>16.51660277</v>
      </c>
      <c r="N23" s="581" t="n">
        <v>2.540761743</v>
      </c>
      <c r="O23" s="1216" t="s">
        <v>91</v>
      </c>
      <c r="P23" s="1219" t="n">
        <v>-0.018631821</v>
      </c>
      <c r="Q23" s="1211" t="n">
        <v>-69.8086865373334</v>
      </c>
    </row>
    <row r="24" customFormat="false" ht="12.75" hidden="false" customHeight="true" outlineLevel="0" collapsed="false">
      <c r="A24" s="1212"/>
      <c r="B24" s="1213" t="s">
        <v>1218</v>
      </c>
      <c r="C24" s="1214" t="n">
        <v>2.670244001</v>
      </c>
      <c r="D24" s="1214" t="s">
        <v>91</v>
      </c>
      <c r="E24" s="1208" t="n">
        <v>0.752831722961336</v>
      </c>
      <c r="F24" s="156" t="n">
        <v>-1.06345156807264</v>
      </c>
      <c r="G24" s="156" t="n">
        <v>-0.310619845111301</v>
      </c>
      <c r="H24" s="156" t="n">
        <v>-0.139897844489156</v>
      </c>
      <c r="I24" s="1209" t="s">
        <v>91</v>
      </c>
      <c r="J24" s="160" t="s">
        <v>91</v>
      </c>
      <c r="K24" s="581" t="n">
        <v>2.010244392</v>
      </c>
      <c r="L24" s="581" t="n">
        <v>-2.83967517</v>
      </c>
      <c r="M24" s="156" t="n">
        <v>-0.829430778</v>
      </c>
      <c r="N24" s="581" t="n">
        <v>-0.37356138</v>
      </c>
      <c r="O24" s="1216" t="s">
        <v>91</v>
      </c>
      <c r="P24" s="1217" t="s">
        <v>91</v>
      </c>
      <c r="Q24" s="1211" t="n">
        <v>4.410971246</v>
      </c>
    </row>
    <row r="25" customFormat="false" ht="12.75" hidden="false" customHeight="true" outlineLevel="0" collapsed="false">
      <c r="A25" s="1212"/>
      <c r="B25" s="1213" t="s">
        <v>1219</v>
      </c>
      <c r="C25" s="1214" t="n">
        <v>70.66896925</v>
      </c>
      <c r="D25" s="1214" t="n">
        <v>0.880842939</v>
      </c>
      <c r="E25" s="1208" t="n">
        <v>2.61332756031389</v>
      </c>
      <c r="F25" s="156" t="n">
        <v>-1.59314942180227</v>
      </c>
      <c r="G25" s="156" t="n">
        <v>1.02017813851162</v>
      </c>
      <c r="H25" s="156" t="n">
        <v>0.28572873744016</v>
      </c>
      <c r="I25" s="1209" t="s">
        <v>91</v>
      </c>
      <c r="J25" s="158" t="n">
        <v>-0.679999999409657</v>
      </c>
      <c r="K25" s="581" t="n">
        <v>184.681165</v>
      </c>
      <c r="L25" s="581" t="n">
        <v>-112.5862275</v>
      </c>
      <c r="M25" s="156" t="n">
        <v>72.0949375</v>
      </c>
      <c r="N25" s="581" t="n">
        <v>20.19215536</v>
      </c>
      <c r="O25" s="1216" t="s">
        <v>91</v>
      </c>
      <c r="P25" s="1219" t="n">
        <v>-0.598973198</v>
      </c>
      <c r="Q25" s="1211" t="n">
        <v>-336.189772094</v>
      </c>
    </row>
    <row r="26" customFormat="false" ht="12.75" hidden="false" customHeight="true" outlineLevel="0" collapsed="false">
      <c r="A26" s="1212"/>
      <c r="B26" s="1213" t="s">
        <v>1220</v>
      </c>
      <c r="C26" s="1214" t="n">
        <v>218.6053365</v>
      </c>
      <c r="D26" s="1214" t="n">
        <v>0.288215479</v>
      </c>
      <c r="E26" s="1208" t="n">
        <v>1.99469212134261</v>
      </c>
      <c r="F26" s="156" t="n">
        <v>-1.32331227833498</v>
      </c>
      <c r="G26" s="156" t="n">
        <v>0.671379843007629</v>
      </c>
      <c r="H26" s="156" t="n">
        <v>0.187770287620586</v>
      </c>
      <c r="I26" s="1209" t="s">
        <v>91</v>
      </c>
      <c r="J26" s="158" t="n">
        <v>-0.680000000971495</v>
      </c>
      <c r="K26" s="581" t="n">
        <v>436.0503424</v>
      </c>
      <c r="L26" s="581" t="n">
        <v>-289.2831259</v>
      </c>
      <c r="M26" s="156" t="n">
        <v>146.7672165</v>
      </c>
      <c r="N26" s="581" t="n">
        <v>41.04758691</v>
      </c>
      <c r="O26" s="1216" t="s">
        <v>91</v>
      </c>
      <c r="P26" s="1219" t="n">
        <v>-0.195986526</v>
      </c>
      <c r="Q26" s="1211" t="n">
        <v>-687.935661908001</v>
      </c>
    </row>
    <row r="27" customFormat="false" ht="12.75" hidden="false" customHeight="true" outlineLevel="0" collapsed="false">
      <c r="A27" s="1212"/>
      <c r="B27" s="1213" t="s">
        <v>1221</v>
      </c>
      <c r="C27" s="1214" t="n">
        <v>62.72142205</v>
      </c>
      <c r="D27" s="1214" t="n">
        <v>0.092291503</v>
      </c>
      <c r="E27" s="1208" t="n">
        <v>1.96339183607525</v>
      </c>
      <c r="F27" s="156" t="n">
        <v>-0.677724293561357</v>
      </c>
      <c r="G27" s="156" t="n">
        <v>1.28566754251389</v>
      </c>
      <c r="H27" s="156" t="n">
        <v>0.142500911074289</v>
      </c>
      <c r="I27" s="1209" t="s">
        <v>91</v>
      </c>
      <c r="J27" s="158" t="n">
        <v>-0.679999999566591</v>
      </c>
      <c r="K27" s="581" t="n">
        <v>123.146728</v>
      </c>
      <c r="L27" s="581" t="n">
        <v>-42.50783145</v>
      </c>
      <c r="M27" s="156" t="n">
        <v>80.63889655</v>
      </c>
      <c r="N27" s="581" t="n">
        <v>8.937859786</v>
      </c>
      <c r="O27" s="1216" t="s">
        <v>91</v>
      </c>
      <c r="P27" s="1219" t="n">
        <v>-0.062758222</v>
      </c>
      <c r="Q27" s="1211" t="n">
        <v>-328.217993084667</v>
      </c>
    </row>
    <row r="28" customFormat="false" ht="12.75" hidden="false" customHeight="true" outlineLevel="0" collapsed="false">
      <c r="A28" s="1212"/>
      <c r="B28" s="1213" t="s">
        <v>1222</v>
      </c>
      <c r="C28" s="1214" t="n">
        <v>73.56562772</v>
      </c>
      <c r="D28" s="1214" t="n">
        <v>0.069570849</v>
      </c>
      <c r="E28" s="1208" t="n">
        <v>0.000413416305176605</v>
      </c>
      <c r="F28" s="156" t="n">
        <v>-0.19988460923582</v>
      </c>
      <c r="G28" s="156" t="n">
        <v>-0.199471192930643</v>
      </c>
      <c r="H28" s="156" t="n">
        <v>-0.0116521721565757</v>
      </c>
      <c r="I28" s="1209" t="s">
        <v>91</v>
      </c>
      <c r="J28" s="158" t="n">
        <v>-0.679999995400372</v>
      </c>
      <c r="K28" s="581" t="n">
        <v>0.03041323</v>
      </c>
      <c r="L28" s="581" t="n">
        <v>-14.70463675</v>
      </c>
      <c r="M28" s="156" t="n">
        <v>-14.67422352</v>
      </c>
      <c r="N28" s="581" t="n">
        <v>-0.857199359</v>
      </c>
      <c r="O28" s="1216" t="s">
        <v>91</v>
      </c>
      <c r="P28" s="1219" t="n">
        <v>-0.047308177</v>
      </c>
      <c r="Q28" s="1211" t="n">
        <v>57.1220138720001</v>
      </c>
    </row>
    <row r="29" customFormat="false" ht="12.75" hidden="false" customHeight="true" outlineLevel="0" collapsed="false">
      <c r="A29" s="1220" t="s">
        <v>1223</v>
      </c>
      <c r="B29" s="1221"/>
      <c r="C29" s="1208" t="n">
        <v>63.228436922</v>
      </c>
      <c r="D29" s="1208" t="n">
        <v>0.219045505</v>
      </c>
      <c r="E29" s="1208" t="n">
        <v>4.30950303595424</v>
      </c>
      <c r="F29" s="156" t="n">
        <v>-0.862754653279898</v>
      </c>
      <c r="G29" s="156" t="n">
        <v>3.44674838267434</v>
      </c>
      <c r="H29" s="156" t="n">
        <v>1.52631892796991</v>
      </c>
      <c r="I29" s="1222" t="n">
        <v>0.686312052084551</v>
      </c>
      <c r="J29" s="158" t="n">
        <v>-0.165702012465401</v>
      </c>
      <c r="K29" s="156" t="n">
        <v>272.483140874</v>
      </c>
      <c r="L29" s="156" t="n">
        <v>-54.55062817407</v>
      </c>
      <c r="M29" s="156" t="n">
        <v>217.93251269993</v>
      </c>
      <c r="N29" s="156" t="n">
        <v>96.50676006</v>
      </c>
      <c r="O29" s="1222" t="n">
        <v>43.244104724</v>
      </c>
      <c r="P29" s="1210" t="n">
        <v>-0.036296281</v>
      </c>
      <c r="Q29" s="1211" t="n">
        <v>-1311.37263107741</v>
      </c>
    </row>
    <row r="30" customFormat="false" ht="13.5" hidden="false" customHeight="true" outlineLevel="0" collapsed="false">
      <c r="A30" s="1223" t="s">
        <v>1224</v>
      </c>
      <c r="B30" s="1224"/>
      <c r="C30" s="1208" t="n">
        <v>0.163877645</v>
      </c>
      <c r="D30" s="1208" t="n">
        <v>0.00441985</v>
      </c>
      <c r="E30" s="1208" t="n">
        <v>2.78498224696846</v>
      </c>
      <c r="F30" s="156" t="n">
        <v>-0.467565878189182</v>
      </c>
      <c r="G30" s="156" t="n">
        <v>2.31741636877928</v>
      </c>
      <c r="H30" s="156" t="n">
        <v>0.115445758327806</v>
      </c>
      <c r="I30" s="1222" t="n">
        <v>0.598208961813375</v>
      </c>
      <c r="J30" s="158" t="n">
        <v>-0.68</v>
      </c>
      <c r="K30" s="156" t="n">
        <v>0.456396332</v>
      </c>
      <c r="L30" s="156" t="n">
        <v>-0.076623595</v>
      </c>
      <c r="M30" s="156" t="n">
        <v>0.379772737</v>
      </c>
      <c r="N30" s="156" t="n">
        <v>0.018918979</v>
      </c>
      <c r="O30" s="1222" t="n">
        <v>0.095389082</v>
      </c>
      <c r="P30" s="1210" t="n">
        <v>-0.003005498</v>
      </c>
      <c r="Q30" s="1211" t="n">
        <v>-1.80060943333334</v>
      </c>
    </row>
    <row r="31" customFormat="false" ht="12.75" hidden="false" customHeight="true" outlineLevel="0" collapsed="false">
      <c r="A31" s="1225"/>
      <c r="B31" s="1213" t="s">
        <v>1206</v>
      </c>
      <c r="C31" s="1214" t="n">
        <v>0.143635209</v>
      </c>
      <c r="D31" s="1214" t="n">
        <v>0.003053173</v>
      </c>
      <c r="E31" s="1208" t="n">
        <v>1.66528085742542</v>
      </c>
      <c r="F31" s="156" t="n">
        <v>-0.0036530388590168</v>
      </c>
      <c r="G31" s="156" t="n">
        <v>1.66162781856641</v>
      </c>
      <c r="H31" s="159" t="s">
        <v>91</v>
      </c>
      <c r="I31" s="1222" t="n">
        <v>0.587716733594611</v>
      </c>
      <c r="J31" s="158" t="n">
        <v>-0.680000117910122</v>
      </c>
      <c r="K31" s="581" t="n">
        <v>0.239192964</v>
      </c>
      <c r="L31" s="581" t="n">
        <v>-0.000524705</v>
      </c>
      <c r="M31" s="156" t="n">
        <v>0.238668259</v>
      </c>
      <c r="N31" s="579" t="s">
        <v>91</v>
      </c>
      <c r="O31" s="1226" t="n">
        <v>0.082622415</v>
      </c>
      <c r="P31" s="1219" t="n">
        <v>-0.002076158</v>
      </c>
      <c r="Q31" s="1211" t="n">
        <v>-1.17045322533333</v>
      </c>
    </row>
    <row r="32" customFormat="false" ht="12.75" hidden="false" customHeight="true" outlineLevel="0" collapsed="false">
      <c r="A32" s="1225"/>
      <c r="B32" s="1213" t="s">
        <v>1225</v>
      </c>
      <c r="C32" s="1214" t="n">
        <v>0.020242436</v>
      </c>
      <c r="D32" s="1214" t="n">
        <v>0.001366677</v>
      </c>
      <c r="E32" s="1208" t="n">
        <v>10.7301002705406</v>
      </c>
      <c r="F32" s="156" t="n">
        <v>-3.75937411880665</v>
      </c>
      <c r="G32" s="156" t="n">
        <v>6.97072615173391</v>
      </c>
      <c r="H32" s="156" t="n">
        <v>0.934619677196954</v>
      </c>
      <c r="I32" s="1222" t="n">
        <v>0.676352511175842</v>
      </c>
      <c r="J32" s="158" t="n">
        <v>-0.679999736587358</v>
      </c>
      <c r="K32" s="581" t="n">
        <v>0.217203368</v>
      </c>
      <c r="L32" s="581" t="n">
        <v>-0.07609889</v>
      </c>
      <c r="M32" s="156" t="n">
        <v>0.141104478</v>
      </c>
      <c r="N32" s="581" t="n">
        <v>0.018918979</v>
      </c>
      <c r="O32" s="1226" t="n">
        <v>0.012766667</v>
      </c>
      <c r="P32" s="1219" t="n">
        <v>-0.00092934</v>
      </c>
      <c r="Q32" s="1211" t="n">
        <v>-0.630156208000001</v>
      </c>
    </row>
    <row r="33" customFormat="false" ht="12.75" hidden="false" customHeight="true" outlineLevel="0" collapsed="false">
      <c r="A33" s="1225"/>
      <c r="B33" s="1213" t="s">
        <v>1222</v>
      </c>
      <c r="C33" s="1214" t="s">
        <v>91</v>
      </c>
      <c r="D33" s="1214" t="s">
        <v>91</v>
      </c>
      <c r="E33" s="1215" t="s">
        <v>91</v>
      </c>
      <c r="F33" s="159" t="s">
        <v>91</v>
      </c>
      <c r="G33" s="159" t="s">
        <v>91</v>
      </c>
      <c r="H33" s="159" t="s">
        <v>91</v>
      </c>
      <c r="I33" s="1209" t="s">
        <v>91</v>
      </c>
      <c r="J33" s="160" t="s">
        <v>91</v>
      </c>
      <c r="K33" s="579" t="s">
        <v>91</v>
      </c>
      <c r="L33" s="579" t="s">
        <v>91</v>
      </c>
      <c r="M33" s="159" t="s">
        <v>91</v>
      </c>
      <c r="N33" s="579" t="s">
        <v>91</v>
      </c>
      <c r="O33" s="1216" t="s">
        <v>91</v>
      </c>
      <c r="P33" s="1217" t="s">
        <v>91</v>
      </c>
      <c r="Q33" s="1218" t="s">
        <v>91</v>
      </c>
    </row>
    <row r="34" customFormat="false" ht="12.75" hidden="false" customHeight="true" outlineLevel="0" collapsed="false">
      <c r="A34" s="1223" t="s">
        <v>1226</v>
      </c>
      <c r="B34" s="1224"/>
      <c r="C34" s="1208" t="n">
        <v>59.624527199</v>
      </c>
      <c r="D34" s="1208" t="n">
        <v>0.033744574</v>
      </c>
      <c r="E34" s="1208" t="n">
        <v>4.22679681826017</v>
      </c>
      <c r="F34" s="156" t="n">
        <v>-0.833397695334738</v>
      </c>
      <c r="G34" s="156" t="n">
        <v>3.39339912292543</v>
      </c>
      <c r="H34" s="156" t="n">
        <v>1.5626954583476</v>
      </c>
      <c r="I34" s="1222" t="n">
        <v>0.579984745585476</v>
      </c>
      <c r="J34" s="158" t="n">
        <v>-0.6799999608826</v>
      </c>
      <c r="K34" s="156" t="n">
        <v>252.020761855</v>
      </c>
      <c r="L34" s="156" t="n">
        <v>-49.69094355307</v>
      </c>
      <c r="M34" s="156" t="n">
        <v>202.32981830193</v>
      </c>
      <c r="N34" s="156" t="n">
        <v>93.17497786</v>
      </c>
      <c r="O34" s="1222" t="n">
        <v>34.5617449</v>
      </c>
      <c r="P34" s="1210" t="n">
        <v>-0.022946309</v>
      </c>
      <c r="Q34" s="1211" t="n">
        <v>-1210.15984742741</v>
      </c>
    </row>
    <row r="35" customFormat="false" ht="12.75" hidden="false" customHeight="true" outlineLevel="0" collapsed="false">
      <c r="A35" s="1225"/>
      <c r="B35" s="1213" t="s">
        <v>1206</v>
      </c>
      <c r="C35" s="1214" t="n">
        <v>3.444232509</v>
      </c>
      <c r="D35" s="1214" t="n">
        <v>0.000478164</v>
      </c>
      <c r="E35" s="1208" t="n">
        <v>0.998728232200192</v>
      </c>
      <c r="F35" s="156" t="n">
        <v>-0.226208310258998</v>
      </c>
      <c r="G35" s="156" t="n">
        <v>0.772519921941193</v>
      </c>
      <c r="H35" s="159" t="s">
        <v>91</v>
      </c>
      <c r="I35" s="1222" t="n">
        <v>0.193230391408769</v>
      </c>
      <c r="J35" s="158" t="n">
        <v>-0.679998912507006</v>
      </c>
      <c r="K35" s="581" t="n">
        <v>3.439852245</v>
      </c>
      <c r="L35" s="581" t="n">
        <v>-0.779114016</v>
      </c>
      <c r="M35" s="156" t="n">
        <v>2.660738229</v>
      </c>
      <c r="N35" s="579" t="s">
        <v>91</v>
      </c>
      <c r="O35" s="1226" t="n">
        <v>0.665438</v>
      </c>
      <c r="P35" s="1219" t="n">
        <v>-0.000325151</v>
      </c>
      <c r="Q35" s="1211" t="n">
        <v>-12.194787286</v>
      </c>
    </row>
    <row r="36" customFormat="false" ht="12.75" hidden="false" customHeight="true" outlineLevel="0" collapsed="false">
      <c r="A36" s="1225"/>
      <c r="B36" s="1213" t="s">
        <v>1225</v>
      </c>
      <c r="C36" s="1214" t="n">
        <v>33.92046443</v>
      </c>
      <c r="D36" s="1214" t="n">
        <v>0.028027277</v>
      </c>
      <c r="E36" s="1208" t="n">
        <v>6.9797362323438</v>
      </c>
      <c r="F36" s="156" t="n">
        <v>-1.44195618845187</v>
      </c>
      <c r="G36" s="156" t="n">
        <v>5.53778004389193</v>
      </c>
      <c r="H36" s="156" t="n">
        <v>1.79921966062538</v>
      </c>
      <c r="I36" s="1222" t="n">
        <v>0.654558140208466</v>
      </c>
      <c r="J36" s="158" t="n">
        <v>-0.67999998715537</v>
      </c>
      <c r="K36" s="581" t="n">
        <v>236.7558946</v>
      </c>
      <c r="L36" s="581" t="n">
        <v>-48.9118236</v>
      </c>
      <c r="M36" s="156" t="n">
        <v>187.844071</v>
      </c>
      <c r="N36" s="581" t="n">
        <v>61.0303665</v>
      </c>
      <c r="O36" s="1226" t="n">
        <v>22.18457063</v>
      </c>
      <c r="P36" s="1219" t="n">
        <v>-0.019058548</v>
      </c>
      <c r="Q36" s="1211" t="n">
        <v>-993.813148467334</v>
      </c>
    </row>
    <row r="37" customFormat="false" ht="12.75" hidden="false" customHeight="true" outlineLevel="0" collapsed="false">
      <c r="A37" s="1225"/>
      <c r="B37" s="1213" t="s">
        <v>1222</v>
      </c>
      <c r="C37" s="1214" t="n">
        <v>22.25983026</v>
      </c>
      <c r="D37" s="1214" t="n">
        <v>0.005239133</v>
      </c>
      <c r="E37" s="1208" t="n">
        <v>0.531226647817215</v>
      </c>
      <c r="F37" s="156" t="n">
        <v>-2.6671676875581E-007</v>
      </c>
      <c r="G37" s="156" t="n">
        <v>0.531226381100446</v>
      </c>
      <c r="H37" s="156" t="n">
        <v>1.44406363321478</v>
      </c>
      <c r="I37" s="1222" t="n">
        <v>0.526261579157522</v>
      </c>
      <c r="J37" s="158" t="n">
        <v>-0.679999916016639</v>
      </c>
      <c r="K37" s="581" t="n">
        <v>11.82501501</v>
      </c>
      <c r="L37" s="581" t="n">
        <v>-5.93707E-006</v>
      </c>
      <c r="M37" s="156" t="n">
        <v>11.82500907293</v>
      </c>
      <c r="N37" s="581" t="n">
        <v>32.14461136</v>
      </c>
      <c r="O37" s="1226" t="n">
        <v>11.71173627</v>
      </c>
      <c r="P37" s="1219" t="n">
        <v>-0.00356261</v>
      </c>
      <c r="Q37" s="1211" t="n">
        <v>-204.151911674077</v>
      </c>
    </row>
    <row r="38" customFormat="false" ht="12.75" hidden="false" customHeight="true" outlineLevel="0" collapsed="false">
      <c r="A38" s="1223" t="s">
        <v>1227</v>
      </c>
      <c r="B38" s="1224"/>
      <c r="C38" s="1208" t="n">
        <v>0.797945101</v>
      </c>
      <c r="D38" s="1208" t="n">
        <v>0.162220498</v>
      </c>
      <c r="E38" s="1208" t="n">
        <v>7.19930517751246</v>
      </c>
      <c r="F38" s="156" t="n">
        <v>-1.89711011835638</v>
      </c>
      <c r="G38" s="156" t="n">
        <v>5.30219505915608</v>
      </c>
      <c r="H38" s="156" t="n">
        <v>1.12066162807358</v>
      </c>
      <c r="I38" s="1222" t="n">
        <v>0.64104893546176</v>
      </c>
      <c r="J38" s="158" t="n">
        <v>-0.679999996054753</v>
      </c>
      <c r="K38" s="156" t="n">
        <v>5.744650297</v>
      </c>
      <c r="L38" s="156" t="n">
        <v>-1.513789725</v>
      </c>
      <c r="M38" s="156" t="n">
        <v>4.230860572</v>
      </c>
      <c r="N38" s="156" t="n">
        <v>0.894226456</v>
      </c>
      <c r="O38" s="1222" t="n">
        <v>0.40753058</v>
      </c>
      <c r="P38" s="1210" t="n">
        <v>-0.110309938</v>
      </c>
      <c r="Q38" s="1211" t="n">
        <v>-19.88179479</v>
      </c>
    </row>
    <row r="39" customFormat="false" ht="12.75" hidden="false" customHeight="true" outlineLevel="0" collapsed="false">
      <c r="A39" s="1225"/>
      <c r="B39" s="1213" t="s">
        <v>1206</v>
      </c>
      <c r="C39" s="1214" t="n">
        <v>0.094732686</v>
      </c>
      <c r="D39" s="1214" t="n">
        <v>0.005336179</v>
      </c>
      <c r="E39" s="1208" t="n">
        <v>1.1061592299832</v>
      </c>
      <c r="F39" s="156" t="n">
        <v>-0.126252738152067</v>
      </c>
      <c r="G39" s="156" t="n">
        <v>0.97990649183113</v>
      </c>
      <c r="H39" s="159" t="s">
        <v>91</v>
      </c>
      <c r="I39" s="1222" t="n">
        <v>0.460106187370386</v>
      </c>
      <c r="J39" s="158" t="n">
        <v>-0.680000052472003</v>
      </c>
      <c r="K39" s="581" t="n">
        <v>0.104789435</v>
      </c>
      <c r="L39" s="581" t="n">
        <v>-0.011960261</v>
      </c>
      <c r="M39" s="156" t="n">
        <v>0.092829174</v>
      </c>
      <c r="N39" s="579" t="s">
        <v>91</v>
      </c>
      <c r="O39" s="1226" t="n">
        <v>0.041131886</v>
      </c>
      <c r="P39" s="1219" t="n">
        <v>-0.003628602</v>
      </c>
      <c r="Q39" s="1211" t="n">
        <v>-0.477885679333334</v>
      </c>
    </row>
    <row r="40" customFormat="false" ht="12.75" hidden="false" customHeight="true" outlineLevel="0" collapsed="false">
      <c r="A40" s="1225"/>
      <c r="B40" s="1213" t="s">
        <v>1225</v>
      </c>
      <c r="C40" s="1214" t="n">
        <v>0.567424696</v>
      </c>
      <c r="D40" s="1214" t="n">
        <v>0.14452369</v>
      </c>
      <c r="E40" s="1208" t="n">
        <v>9.70983557261315</v>
      </c>
      <c r="F40" s="156" t="n">
        <v>-2.64674673941227</v>
      </c>
      <c r="G40" s="156" t="n">
        <v>7.06308883320087</v>
      </c>
      <c r="H40" s="156" t="n">
        <v>1.29087417795436</v>
      </c>
      <c r="I40" s="1222" t="n">
        <v>0.72226863182255</v>
      </c>
      <c r="J40" s="158" t="n">
        <v>-0.679999998616144</v>
      </c>
      <c r="K40" s="581" t="n">
        <v>5.509600498</v>
      </c>
      <c r="L40" s="581" t="n">
        <v>-1.501829464</v>
      </c>
      <c r="M40" s="156" t="n">
        <v>4.007771034</v>
      </c>
      <c r="N40" s="581" t="n">
        <v>0.732473888</v>
      </c>
      <c r="O40" s="1226" t="n">
        <v>0.305448131</v>
      </c>
      <c r="P40" s="1219" t="n">
        <v>-0.098276109</v>
      </c>
      <c r="Q40" s="1211" t="n">
        <v>-18.1405287946667</v>
      </c>
      <c r="R40" s="64"/>
    </row>
    <row r="41" customFormat="false" ht="12.75" hidden="false" customHeight="true" outlineLevel="0" collapsed="false">
      <c r="A41" s="1225"/>
      <c r="B41" s="1213" t="s">
        <v>1222</v>
      </c>
      <c r="C41" s="1214" t="n">
        <v>0.135787719</v>
      </c>
      <c r="D41" s="1214" t="n">
        <v>0.012360629</v>
      </c>
      <c r="E41" s="1208" t="n">
        <v>0.959294146475794</v>
      </c>
      <c r="F41" s="159" t="s">
        <v>91</v>
      </c>
      <c r="G41" s="156" t="n">
        <v>0.959294146475794</v>
      </c>
      <c r="H41" s="156" t="n">
        <v>1.19121647518065</v>
      </c>
      <c r="I41" s="1222" t="n">
        <v>0.493818358676365</v>
      </c>
      <c r="J41" s="158" t="n">
        <v>-0.679999941750537</v>
      </c>
      <c r="K41" s="581" t="n">
        <v>0.130260364</v>
      </c>
      <c r="L41" s="579" t="s">
        <v>91</v>
      </c>
      <c r="M41" s="156" t="n">
        <v>0.130260364</v>
      </c>
      <c r="N41" s="581" t="n">
        <v>0.161752568</v>
      </c>
      <c r="O41" s="1226" t="n">
        <v>0.060950563</v>
      </c>
      <c r="P41" s="1219" t="n">
        <v>-0.008405227</v>
      </c>
      <c r="Q41" s="1211" t="n">
        <v>-1.263380316</v>
      </c>
    </row>
    <row r="42" customFormat="false" ht="12.75" hidden="false" customHeight="true" outlineLevel="0" collapsed="false">
      <c r="A42" s="1223" t="s">
        <v>1228</v>
      </c>
      <c r="B42" s="1224"/>
      <c r="C42" s="1208" t="n">
        <v>1.584425523</v>
      </c>
      <c r="D42" s="1208" t="n">
        <v>0.018660583</v>
      </c>
      <c r="E42" s="1208" t="n">
        <v>4.94657833153323</v>
      </c>
      <c r="F42" s="156" t="n">
        <v>-1.26806840702477</v>
      </c>
      <c r="G42" s="156" t="n">
        <v>3.67850992450846</v>
      </c>
      <c r="H42" s="156" t="n">
        <v>0.517537939206752</v>
      </c>
      <c r="I42" s="1222" t="n">
        <v>2.55252664298384</v>
      </c>
      <c r="J42" s="158" t="n">
        <v>5.35703863057226</v>
      </c>
      <c r="K42" s="156" t="n">
        <v>7.83748496</v>
      </c>
      <c r="L42" s="156" t="n">
        <v>-2.009159949</v>
      </c>
      <c r="M42" s="156" t="n">
        <v>5.828325011</v>
      </c>
      <c r="N42" s="156" t="n">
        <v>0.82000032</v>
      </c>
      <c r="O42" s="1222" t="n">
        <v>3.996656726</v>
      </c>
      <c r="P42" s="1210" t="n">
        <v>0.099965464</v>
      </c>
      <c r="Q42" s="1211" t="n">
        <v>-39.3981409103334</v>
      </c>
    </row>
    <row r="43" customFormat="false" ht="12.75" hidden="false" customHeight="true" outlineLevel="0" collapsed="false">
      <c r="A43" s="1225"/>
      <c r="B43" s="1213" t="s">
        <v>1206</v>
      </c>
      <c r="C43" s="1214" t="n">
        <v>0.919472736</v>
      </c>
      <c r="D43" s="1214" t="n">
        <v>0.00522398</v>
      </c>
      <c r="E43" s="1208" t="n">
        <v>1.69090411398561</v>
      </c>
      <c r="F43" s="156" t="n">
        <v>-0.0783231662890764</v>
      </c>
      <c r="G43" s="156" t="n">
        <v>1.61258094769653</v>
      </c>
      <c r="H43" s="159" t="s">
        <v>91</v>
      </c>
      <c r="I43" s="1222" t="n">
        <v>2.75122678318416</v>
      </c>
      <c r="J43" s="158" t="n">
        <v>10.3003518390193</v>
      </c>
      <c r="K43" s="581" t="n">
        <v>1.554740232</v>
      </c>
      <c r="L43" s="581" t="n">
        <v>-0.072016016</v>
      </c>
      <c r="M43" s="156" t="n">
        <v>1.482724216</v>
      </c>
      <c r="N43" s="579" t="s">
        <v>91</v>
      </c>
      <c r="O43" s="1226" t="n">
        <v>2.515305664</v>
      </c>
      <c r="P43" s="1219" t="n">
        <v>0.053808832</v>
      </c>
      <c r="Q43" s="1211" t="n">
        <v>-14.856741944</v>
      </c>
    </row>
    <row r="44" customFormat="false" ht="12.75" hidden="false" customHeight="true" outlineLevel="0" collapsed="false">
      <c r="A44" s="1225"/>
      <c r="B44" s="1213" t="s">
        <v>1225</v>
      </c>
      <c r="C44" s="1214" t="n">
        <v>0.65199262</v>
      </c>
      <c r="D44" s="1214" t="n">
        <v>0.013436603</v>
      </c>
      <c r="E44" s="1208" t="n">
        <v>9.61121905030152</v>
      </c>
      <c r="F44" s="156" t="n">
        <v>-2.97111328192641</v>
      </c>
      <c r="G44" s="156" t="n">
        <v>6.64010576837511</v>
      </c>
      <c r="H44" s="156" t="n">
        <v>1.23591400160327</v>
      </c>
      <c r="I44" s="1222" t="n">
        <v>2.2486819664562</v>
      </c>
      <c r="J44" s="158" t="n">
        <v>3.43514145651248</v>
      </c>
      <c r="K44" s="581" t="n">
        <v>6.26644389</v>
      </c>
      <c r="L44" s="581" t="n">
        <v>-1.937143933</v>
      </c>
      <c r="M44" s="156" t="n">
        <v>4.329299957</v>
      </c>
      <c r="N44" s="581" t="n">
        <v>0.805806808</v>
      </c>
      <c r="O44" s="1226" t="n">
        <v>1.4359094</v>
      </c>
      <c r="P44" s="1219" t="n">
        <v>0.046156632</v>
      </c>
      <c r="Q44" s="1211" t="n">
        <v>-24.2629669223334</v>
      </c>
    </row>
    <row r="45" customFormat="false" ht="12.75" hidden="false" customHeight="true" outlineLevel="0" collapsed="false">
      <c r="A45" s="1225"/>
      <c r="B45" s="1213" t="s">
        <v>1222</v>
      </c>
      <c r="C45" s="1214" t="n">
        <v>0.012960167</v>
      </c>
      <c r="D45" s="1214" t="s">
        <v>91</v>
      </c>
      <c r="E45" s="1208" t="n">
        <v>1.25776450257161</v>
      </c>
      <c r="F45" s="159" t="s">
        <v>91</v>
      </c>
      <c r="G45" s="156" t="n">
        <v>1.25776450257161</v>
      </c>
      <c r="H45" s="156" t="n">
        <v>1.09516428299111</v>
      </c>
      <c r="I45" s="1222" t="n">
        <v>3.50625589932599</v>
      </c>
      <c r="J45" s="160" t="s">
        <v>91</v>
      </c>
      <c r="K45" s="581" t="n">
        <v>0.016300838</v>
      </c>
      <c r="L45" s="579" t="s">
        <v>91</v>
      </c>
      <c r="M45" s="156" t="n">
        <v>0.016300838</v>
      </c>
      <c r="N45" s="581" t="n">
        <v>0.014193512</v>
      </c>
      <c r="O45" s="1226" t="n">
        <v>0.045441662</v>
      </c>
      <c r="P45" s="1217" t="s">
        <v>91</v>
      </c>
      <c r="Q45" s="1211" t="n">
        <v>-0.278432044</v>
      </c>
    </row>
    <row r="46" customFormat="false" ht="12.75" hidden="false" customHeight="true" outlineLevel="0" collapsed="false">
      <c r="A46" s="1223" t="s">
        <v>1229</v>
      </c>
      <c r="B46" s="1224"/>
      <c r="C46" s="1208" t="n">
        <v>1.057661454</v>
      </c>
      <c r="D46" s="1215" t="s">
        <v>91</v>
      </c>
      <c r="E46" s="1208" t="n">
        <v>6.07363292451046</v>
      </c>
      <c r="F46" s="156" t="n">
        <v>-1.19141275994729</v>
      </c>
      <c r="G46" s="156" t="n">
        <v>4.88222016456317</v>
      </c>
      <c r="H46" s="156" t="n">
        <v>1.51148218454409</v>
      </c>
      <c r="I46" s="1222" t="n">
        <v>3.95474697520744</v>
      </c>
      <c r="J46" s="160" t="s">
        <v>91</v>
      </c>
      <c r="K46" s="156" t="n">
        <v>6.42384743</v>
      </c>
      <c r="L46" s="156" t="n">
        <v>-1.260111352</v>
      </c>
      <c r="M46" s="156" t="n">
        <v>5.163736078</v>
      </c>
      <c r="N46" s="156" t="n">
        <v>1.598636445</v>
      </c>
      <c r="O46" s="1222" t="n">
        <v>4.182783436</v>
      </c>
      <c r="P46" s="1227" t="s">
        <v>91</v>
      </c>
      <c r="Q46" s="1211" t="n">
        <v>-40.1322385163334</v>
      </c>
    </row>
    <row r="47" customFormat="false" ht="12.75" hidden="false" customHeight="true" outlineLevel="0" collapsed="false">
      <c r="A47" s="1225"/>
      <c r="B47" s="1213" t="s">
        <v>1206</v>
      </c>
      <c r="C47" s="1214" t="n">
        <v>0.081761618</v>
      </c>
      <c r="D47" s="1214" t="s">
        <v>91</v>
      </c>
      <c r="E47" s="1208" t="n">
        <v>1.24281336996046</v>
      </c>
      <c r="F47" s="159" t="s">
        <v>91</v>
      </c>
      <c r="G47" s="156" t="n">
        <v>1.24281336996046</v>
      </c>
      <c r="H47" s="159" t="s">
        <v>91</v>
      </c>
      <c r="I47" s="1222" t="n">
        <v>3.55768857216108</v>
      </c>
      <c r="J47" s="160" t="s">
        <v>91</v>
      </c>
      <c r="K47" s="581" t="n">
        <v>0.101614432</v>
      </c>
      <c r="L47" s="579" t="s">
        <v>91</v>
      </c>
      <c r="M47" s="156" t="n">
        <v>0.101614432</v>
      </c>
      <c r="N47" s="579" t="s">
        <v>91</v>
      </c>
      <c r="O47" s="1226" t="n">
        <v>0.290882374</v>
      </c>
      <c r="P47" s="1228" t="s">
        <v>91</v>
      </c>
      <c r="Q47" s="1211" t="n">
        <v>-1.43915495533333</v>
      </c>
    </row>
    <row r="48" customFormat="false" ht="12.75" hidden="false" customHeight="true" outlineLevel="0" collapsed="false">
      <c r="A48" s="1225"/>
      <c r="B48" s="1213" t="s">
        <v>1225</v>
      </c>
      <c r="C48" s="1214" t="n">
        <v>0.70624043</v>
      </c>
      <c r="D48" s="1214" t="s">
        <v>91</v>
      </c>
      <c r="E48" s="1208" t="n">
        <v>8.52828386786069</v>
      </c>
      <c r="F48" s="156" t="n">
        <v>-1.78425264042162</v>
      </c>
      <c r="G48" s="156" t="n">
        <v>6.74403122743907</v>
      </c>
      <c r="H48" s="156" t="n">
        <v>1.68323884261341</v>
      </c>
      <c r="I48" s="1222" t="n">
        <v>3.99116549869568</v>
      </c>
      <c r="J48" s="160" t="s">
        <v>91</v>
      </c>
      <c r="K48" s="581" t="n">
        <v>6.023018866</v>
      </c>
      <c r="L48" s="581" t="n">
        <v>-1.260111352</v>
      </c>
      <c r="M48" s="156" t="n">
        <v>4.762907514</v>
      </c>
      <c r="N48" s="581" t="n">
        <v>1.188771324</v>
      </c>
      <c r="O48" s="1226" t="n">
        <v>2.818722438</v>
      </c>
      <c r="P48" s="1228" t="s">
        <v>91</v>
      </c>
      <c r="Q48" s="1211" t="n">
        <v>-32.158138012</v>
      </c>
    </row>
    <row r="49" customFormat="false" ht="12.75" hidden="false" customHeight="true" outlineLevel="0" collapsed="false">
      <c r="A49" s="1225"/>
      <c r="B49" s="1213" t="s">
        <v>1222</v>
      </c>
      <c r="C49" s="1214" t="n">
        <v>0.269659406</v>
      </c>
      <c r="D49" s="1214" t="s">
        <v>91</v>
      </c>
      <c r="E49" s="1208" t="n">
        <v>1.10960020434073</v>
      </c>
      <c r="F49" s="159" t="s">
        <v>91</v>
      </c>
      <c r="G49" s="156" t="n">
        <v>1.10960020434073</v>
      </c>
      <c r="H49" s="156" t="n">
        <v>1.51993630439133</v>
      </c>
      <c r="I49" s="1222" t="n">
        <v>3.97975594443014</v>
      </c>
      <c r="J49" s="160" t="s">
        <v>91</v>
      </c>
      <c r="K49" s="581" t="n">
        <v>0.299214132</v>
      </c>
      <c r="L49" s="579" t="s">
        <v>91</v>
      </c>
      <c r="M49" s="156" t="n">
        <v>0.299214132</v>
      </c>
      <c r="N49" s="581" t="n">
        <v>0.409865121</v>
      </c>
      <c r="O49" s="1226" t="n">
        <v>1.073178624</v>
      </c>
      <c r="P49" s="1228" t="s">
        <v>91</v>
      </c>
      <c r="Q49" s="1211" t="n">
        <v>-6.53494554900001</v>
      </c>
    </row>
    <row r="50" customFormat="false" ht="12" hidden="false" customHeight="true" outlineLevel="0" collapsed="false">
      <c r="A50" s="1229"/>
      <c r="B50" s="1229"/>
      <c r="C50" s="1229"/>
      <c r="D50" s="1229"/>
      <c r="E50" s="1229"/>
      <c r="F50" s="1229"/>
      <c r="G50" s="1229"/>
      <c r="H50" s="1229"/>
      <c r="I50" s="1229"/>
      <c r="J50" s="1229"/>
      <c r="K50" s="1229"/>
      <c r="L50" s="1229"/>
      <c r="M50" s="1229"/>
      <c r="N50" s="1229"/>
      <c r="O50" s="1229"/>
      <c r="P50" s="1229"/>
      <c r="Q50" s="1229"/>
    </row>
    <row r="51" customFormat="false" ht="15" hidden="false" customHeight="true" outlineLevel="0" collapsed="false">
      <c r="A51" s="1230" t="s">
        <v>1230</v>
      </c>
      <c r="B51" s="1231"/>
      <c r="C51" s="1231"/>
      <c r="D51" s="1231"/>
      <c r="E51" s="1231"/>
      <c r="F51" s="1231"/>
      <c r="G51" s="1231"/>
      <c r="H51" s="1231"/>
      <c r="I51" s="1231"/>
      <c r="J51" s="1231"/>
      <c r="K51" s="1231"/>
      <c r="L51" s="1231"/>
      <c r="M51" s="1231"/>
      <c r="N51" s="1231"/>
      <c r="O51" s="1231"/>
      <c r="P51" s="1231"/>
      <c r="Q51" s="1231"/>
    </row>
    <row r="52" customFormat="false" ht="15" hidden="false" customHeight="true" outlineLevel="0" collapsed="false">
      <c r="A52" s="1232" t="s">
        <v>1231</v>
      </c>
      <c r="B52" s="1231"/>
      <c r="C52" s="1231"/>
      <c r="D52" s="1231"/>
      <c r="E52" s="1231"/>
      <c r="F52" s="1231"/>
      <c r="G52" s="1231"/>
      <c r="H52" s="1231"/>
      <c r="I52" s="1231"/>
      <c r="J52" s="1231"/>
      <c r="K52" s="1231"/>
      <c r="L52" s="1231"/>
      <c r="M52" s="1231"/>
      <c r="N52" s="1231"/>
      <c r="O52" s="1231"/>
      <c r="P52" s="1231"/>
      <c r="Q52" s="1231"/>
    </row>
    <row r="53" customFormat="false" ht="15" hidden="false" customHeight="true" outlineLevel="0" collapsed="false">
      <c r="A53" s="1233" t="s">
        <v>1232</v>
      </c>
      <c r="B53" s="1234"/>
      <c r="C53" s="1234"/>
      <c r="D53" s="1234"/>
      <c r="E53" s="1234"/>
      <c r="F53" s="1234"/>
      <c r="G53" s="1234"/>
      <c r="H53" s="1234"/>
      <c r="I53" s="1234"/>
      <c r="J53" s="1234"/>
      <c r="K53" s="1234"/>
      <c r="L53" s="1234"/>
      <c r="M53" s="1234"/>
      <c r="N53" s="1234"/>
      <c r="O53" s="1234"/>
      <c r="P53" s="1234"/>
      <c r="Q53" s="1234"/>
    </row>
    <row r="54" customFormat="false" ht="15" hidden="false" customHeight="true" outlineLevel="0" collapsed="false">
      <c r="A54" s="1235" t="s">
        <v>1233</v>
      </c>
      <c r="B54" s="1236"/>
      <c r="C54" s="1236"/>
      <c r="D54" s="1236"/>
      <c r="E54" s="1236"/>
      <c r="F54" s="1236"/>
      <c r="G54" s="1236"/>
      <c r="H54" s="1236"/>
      <c r="I54" s="1236"/>
      <c r="J54" s="1236"/>
      <c r="K54" s="1236"/>
      <c r="L54" s="1236"/>
      <c r="M54" s="1236"/>
      <c r="N54" s="1236"/>
      <c r="O54" s="1236"/>
      <c r="P54" s="1236"/>
      <c r="Q54" s="1236"/>
    </row>
    <row r="55" customFormat="false" ht="15" hidden="false" customHeight="true" outlineLevel="0" collapsed="false">
      <c r="A55" s="1237" t="s">
        <v>1234</v>
      </c>
      <c r="B55" s="1236"/>
      <c r="C55" s="1236"/>
      <c r="D55" s="1236"/>
      <c r="E55" s="1236"/>
      <c r="F55" s="1236"/>
      <c r="G55" s="1236"/>
      <c r="H55" s="1236"/>
      <c r="I55" s="1236"/>
      <c r="J55" s="1236"/>
      <c r="K55" s="1236"/>
      <c r="L55" s="1236"/>
      <c r="M55" s="1236"/>
      <c r="N55" s="1236"/>
      <c r="O55" s="1236"/>
      <c r="P55" s="1236"/>
      <c r="Q55" s="1236"/>
    </row>
    <row r="56" customFormat="false" ht="15" hidden="false" customHeight="true" outlineLevel="0" collapsed="false">
      <c r="A56" s="1237" t="s">
        <v>1235</v>
      </c>
      <c r="B56" s="1236"/>
      <c r="C56" s="1236"/>
      <c r="D56" s="1236"/>
      <c r="E56" s="1236"/>
      <c r="F56" s="1236"/>
      <c r="G56" s="1236"/>
      <c r="H56" s="1236"/>
      <c r="I56" s="1236"/>
      <c r="J56" s="1236"/>
      <c r="K56" s="1236"/>
      <c r="L56" s="1236"/>
      <c r="M56" s="1236"/>
      <c r="N56" s="1236"/>
      <c r="O56" s="1236"/>
      <c r="P56" s="1236"/>
      <c r="Q56" s="1236"/>
    </row>
    <row r="57" customFormat="false" ht="15" hidden="false" customHeight="true" outlineLevel="0" collapsed="false">
      <c r="A57" s="1238" t="s">
        <v>1236</v>
      </c>
      <c r="B57" s="1236"/>
      <c r="C57" s="1236"/>
      <c r="D57" s="1236"/>
      <c r="E57" s="1236"/>
      <c r="F57" s="1236"/>
      <c r="G57" s="1236"/>
      <c r="H57" s="1236"/>
      <c r="I57" s="1236"/>
      <c r="J57" s="1236"/>
      <c r="K57" s="1236"/>
      <c r="L57" s="1236"/>
      <c r="M57" s="1236"/>
      <c r="N57" s="1236"/>
      <c r="O57" s="1236"/>
      <c r="P57" s="1236"/>
      <c r="Q57" s="1236"/>
    </row>
    <row r="58" customFormat="false" ht="15" hidden="false" customHeight="true" outlineLevel="0" collapsed="false">
      <c r="A58" s="1232" t="s">
        <v>1237</v>
      </c>
      <c r="B58" s="1236"/>
      <c r="C58" s="1236"/>
      <c r="D58" s="1236"/>
      <c r="E58" s="1236"/>
      <c r="F58" s="1236"/>
      <c r="G58" s="1236"/>
      <c r="H58" s="1236"/>
      <c r="I58" s="1236"/>
      <c r="J58" s="1236"/>
      <c r="K58" s="1236"/>
      <c r="L58" s="1236"/>
      <c r="M58" s="1236"/>
      <c r="N58" s="1236"/>
      <c r="O58" s="1236"/>
      <c r="P58" s="1236"/>
      <c r="Q58" s="1236"/>
    </row>
    <row r="59" customFormat="false" ht="15" hidden="false" customHeight="true" outlineLevel="0" collapsed="false">
      <c r="A59" s="1239" t="s">
        <v>1238</v>
      </c>
      <c r="B59" s="1240"/>
      <c r="C59" s="1240"/>
      <c r="D59" s="1240"/>
      <c r="E59" s="1240"/>
      <c r="F59" s="1240"/>
      <c r="G59" s="1240"/>
      <c r="H59" s="1240"/>
      <c r="I59" s="1240"/>
      <c r="J59" s="1240"/>
      <c r="K59" s="1240"/>
      <c r="L59" s="1240"/>
      <c r="M59" s="1240"/>
      <c r="N59" s="1240"/>
      <c r="O59" s="1240"/>
      <c r="P59" s="1240"/>
      <c r="Q59" s="1240"/>
    </row>
    <row r="60" customFormat="false" ht="15" hidden="false" customHeight="true" outlineLevel="0" collapsed="false">
      <c r="A60" s="1237" t="s">
        <v>1239</v>
      </c>
      <c r="B60" s="1240"/>
      <c r="C60" s="1240"/>
      <c r="D60" s="1240"/>
      <c r="E60" s="1240"/>
      <c r="F60" s="1240"/>
      <c r="G60" s="1240"/>
      <c r="H60" s="1240"/>
      <c r="I60" s="1240"/>
      <c r="J60" s="1240"/>
      <c r="K60" s="1240"/>
      <c r="L60" s="1240"/>
      <c r="M60" s="1240"/>
      <c r="N60" s="1240"/>
      <c r="O60" s="1240"/>
      <c r="P60" s="1240"/>
      <c r="Q60" s="1240"/>
    </row>
    <row r="61" customFormat="false" ht="15" hidden="false" customHeight="true" outlineLevel="0" collapsed="false">
      <c r="A61" s="1238" t="s">
        <v>1240</v>
      </c>
      <c r="B61" s="1240"/>
      <c r="C61" s="1240"/>
      <c r="D61" s="1240"/>
      <c r="E61" s="1240"/>
      <c r="F61" s="1240"/>
      <c r="G61" s="1240"/>
      <c r="H61" s="1240"/>
      <c r="I61" s="1240"/>
      <c r="J61" s="1240"/>
      <c r="K61" s="1240"/>
      <c r="L61" s="1240"/>
      <c r="M61" s="1240"/>
      <c r="N61" s="1240"/>
      <c r="O61" s="1240"/>
      <c r="P61" s="1240"/>
      <c r="Q61" s="1240"/>
    </row>
    <row r="62" customFormat="false" ht="15" hidden="false" customHeight="true" outlineLevel="0" collapsed="false">
      <c r="A62" s="1241" t="s">
        <v>1241</v>
      </c>
      <c r="B62" s="1240"/>
      <c r="C62" s="1240"/>
      <c r="D62" s="1240"/>
      <c r="E62" s="1240"/>
      <c r="F62" s="1240"/>
      <c r="G62" s="1240"/>
      <c r="H62" s="1240"/>
      <c r="I62" s="1240"/>
      <c r="J62" s="1240"/>
      <c r="K62" s="1240"/>
      <c r="L62" s="1240"/>
      <c r="M62" s="1240"/>
      <c r="N62" s="1240"/>
      <c r="O62" s="1240"/>
      <c r="P62" s="1240"/>
      <c r="Q62" s="1240"/>
    </row>
    <row r="63" customFormat="false" ht="9.75" hidden="false" customHeight="true" outlineLevel="0" collapsed="false">
      <c r="B63" s="1242"/>
      <c r="C63" s="1242"/>
      <c r="D63" s="1242"/>
      <c r="E63" s="1242"/>
      <c r="F63" s="1242"/>
      <c r="G63" s="1242"/>
      <c r="H63" s="1242"/>
      <c r="I63" s="1242"/>
      <c r="J63" s="1242"/>
      <c r="K63" s="1242"/>
      <c r="L63" s="1242"/>
      <c r="M63" s="1242"/>
      <c r="N63" s="1242"/>
      <c r="O63" s="1242"/>
      <c r="P63" s="1242"/>
      <c r="Q63" s="1242"/>
    </row>
    <row r="64" customFormat="false" ht="15.75" hidden="false" customHeight="true" outlineLevel="0" collapsed="false">
      <c r="A64" s="1243" t="s">
        <v>443</v>
      </c>
      <c r="B64" s="1244"/>
      <c r="C64" s="1244"/>
      <c r="D64" s="1244"/>
      <c r="E64" s="1244"/>
      <c r="F64" s="1244"/>
      <c r="G64" s="1244"/>
      <c r="H64" s="1244"/>
      <c r="I64" s="1244"/>
      <c r="J64" s="1244"/>
      <c r="K64" s="1244"/>
      <c r="L64" s="1244"/>
      <c r="M64" s="1244"/>
      <c r="N64" s="1244"/>
      <c r="O64" s="1244"/>
      <c r="P64" s="1244"/>
      <c r="Q64" s="1245"/>
    </row>
    <row r="65" customFormat="false" ht="28.5" hidden="false" customHeight="true" outlineLevel="0" collapsed="false">
      <c r="A65" s="1246" t="s">
        <v>1242</v>
      </c>
      <c r="B65" s="1246"/>
      <c r="C65" s="1246"/>
      <c r="D65" s="1246"/>
      <c r="E65" s="1246"/>
      <c r="F65" s="1246"/>
      <c r="G65" s="1246"/>
      <c r="H65" s="1246"/>
      <c r="I65" s="1246"/>
      <c r="J65" s="1246"/>
      <c r="K65" s="1246"/>
      <c r="L65" s="1246"/>
      <c r="M65" s="1246"/>
      <c r="N65" s="1246"/>
      <c r="O65" s="1246"/>
      <c r="P65" s="1246"/>
      <c r="Q65" s="1246"/>
    </row>
    <row r="66" customFormat="false" ht="12.75" hidden="false" customHeight="true" outlineLevel="0" collapsed="false">
      <c r="A66" s="63" t="s">
        <v>1243</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4</v>
      </c>
      <c r="Q1" s="117" t="s">
        <v>72</v>
      </c>
    </row>
    <row r="2" customFormat="false" ht="15.75" hidden="false" customHeight="true" outlineLevel="0" collapsed="false">
      <c r="A2" s="4" t="s">
        <v>1245</v>
      </c>
      <c r="Q2" s="117" t="s">
        <v>74</v>
      </c>
    </row>
    <row r="3" customFormat="false" ht="15.75" hidden="false" customHeight="true" outlineLevel="0" collapsed="false">
      <c r="A3" s="4" t="s">
        <v>217</v>
      </c>
      <c r="Q3" s="117" t="s">
        <v>75</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76</v>
      </c>
      <c r="B5" s="1250"/>
      <c r="C5" s="1251" t="s">
        <v>457</v>
      </c>
      <c r="D5" s="1251"/>
      <c r="E5" s="1251" t="s">
        <v>1184</v>
      </c>
      <c r="F5" s="1251"/>
      <c r="G5" s="1251"/>
      <c r="H5" s="1251"/>
      <c r="I5" s="1251"/>
      <c r="J5" s="1251"/>
      <c r="K5" s="1251" t="s">
        <v>1185</v>
      </c>
      <c r="L5" s="1251"/>
      <c r="M5" s="1251"/>
      <c r="N5" s="1251"/>
      <c r="O5" s="1251"/>
      <c r="P5" s="1251"/>
      <c r="Q5" s="1251" t="s">
        <v>1246</v>
      </c>
    </row>
    <row r="6" customFormat="false" ht="47.25" hidden="false" customHeight="true" outlineLevel="0" collapsed="false">
      <c r="A6" s="1252" t="s">
        <v>1187</v>
      </c>
      <c r="B6" s="1253" t="s">
        <v>1247</v>
      </c>
      <c r="C6" s="1254" t="s">
        <v>1189</v>
      </c>
      <c r="D6" s="1254" t="s">
        <v>1190</v>
      </c>
      <c r="E6" s="1255" t="s">
        <v>1191</v>
      </c>
      <c r="F6" s="1255"/>
      <c r="G6" s="1255"/>
      <c r="H6" s="1256" t="s">
        <v>1192</v>
      </c>
      <c r="I6" s="1257" t="s">
        <v>1193</v>
      </c>
      <c r="J6" s="1257"/>
      <c r="K6" s="1258" t="s">
        <v>1248</v>
      </c>
      <c r="L6" s="1258"/>
      <c r="M6" s="1258"/>
      <c r="N6" s="1256" t="s">
        <v>1249</v>
      </c>
      <c r="O6" s="1257" t="s">
        <v>1250</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197</v>
      </c>
      <c r="F8" s="1259" t="s">
        <v>1198</v>
      </c>
      <c r="G8" s="1259" t="s">
        <v>1199</v>
      </c>
      <c r="H8" s="1256"/>
      <c r="I8" s="1260" t="s">
        <v>1200</v>
      </c>
      <c r="J8" s="1261" t="s">
        <v>1201</v>
      </c>
      <c r="K8" s="1255" t="s">
        <v>1197</v>
      </c>
      <c r="L8" s="1259" t="s">
        <v>1198</v>
      </c>
      <c r="M8" s="1259" t="s">
        <v>1199</v>
      </c>
      <c r="N8" s="1256"/>
      <c r="O8" s="1260" t="s">
        <v>1202</v>
      </c>
      <c r="P8" s="1261" t="s">
        <v>1251</v>
      </c>
      <c r="Q8" s="1251"/>
    </row>
    <row r="9" customFormat="false" ht="15.95" hidden="false" customHeight="true" outlineLevel="0" collapsed="false">
      <c r="A9" s="1252"/>
      <c r="B9" s="1253"/>
      <c r="C9" s="1254"/>
      <c r="D9" s="1254"/>
      <c r="E9" s="1262" t="s">
        <v>1204</v>
      </c>
      <c r="F9" s="1262"/>
      <c r="G9" s="1262"/>
      <c r="H9" s="1262"/>
      <c r="I9" s="1262"/>
      <c r="J9" s="1262"/>
      <c r="K9" s="1254" t="s">
        <v>243</v>
      </c>
      <c r="L9" s="1254"/>
      <c r="M9" s="1254"/>
      <c r="N9" s="1254"/>
      <c r="O9" s="1254"/>
      <c r="P9" s="1254"/>
      <c r="Q9" s="1263" t="s">
        <v>84</v>
      </c>
    </row>
    <row r="10" customFormat="false" ht="14.25" hidden="false" customHeight="true" outlineLevel="0" collapsed="false">
      <c r="A10" s="1264" t="s">
        <v>1252</v>
      </c>
      <c r="B10" s="1265"/>
      <c r="C10" s="1266" t="n">
        <v>434.239580602</v>
      </c>
      <c r="D10" s="1267" t="n">
        <v>11.919084903</v>
      </c>
      <c r="E10" s="1268" t="n">
        <v>0.00118605199297125</v>
      </c>
      <c r="F10" s="1269" t="n">
        <v>-0.00398124888017644</v>
      </c>
      <c r="G10" s="1269" t="n">
        <v>-0.0027951968872052</v>
      </c>
      <c r="H10" s="1269" t="n">
        <v>-5.82333281663167E-005</v>
      </c>
      <c r="I10" s="1270" t="n">
        <v>-0.0141515461145405</v>
      </c>
      <c r="J10" s="1271" t="n">
        <v>-9.5117760664214</v>
      </c>
      <c r="K10" s="1272" t="n">
        <v>0.51503072</v>
      </c>
      <c r="L10" s="1273" t="n">
        <v>-1.728815844</v>
      </c>
      <c r="M10" s="1274" t="n">
        <v>-1.213785124</v>
      </c>
      <c r="N10" s="1273" t="n">
        <v>-0.025287216</v>
      </c>
      <c r="O10" s="1275" t="n">
        <v>-5.97648797</v>
      </c>
      <c r="P10" s="1271" t="n">
        <v>-113.371666514</v>
      </c>
      <c r="Q10" s="1276" t="n">
        <v>442.153165021334</v>
      </c>
    </row>
    <row r="11" customFormat="false" ht="12.75" hidden="false" customHeight="true" outlineLevel="0" collapsed="false">
      <c r="A11" s="1277" t="s">
        <v>1152</v>
      </c>
      <c r="B11" s="1278"/>
      <c r="C11" s="1279" t="n">
        <v>412.544838421</v>
      </c>
      <c r="D11" s="1280" t="n">
        <v>11.647158311</v>
      </c>
      <c r="E11" s="1215" t="s">
        <v>91</v>
      </c>
      <c r="F11" s="159" t="s">
        <v>91</v>
      </c>
      <c r="G11" s="159" t="s">
        <v>91</v>
      </c>
      <c r="H11" s="159" t="s">
        <v>91</v>
      </c>
      <c r="I11" s="1209" t="s">
        <v>91</v>
      </c>
      <c r="J11" s="158" t="n">
        <v>-9.52000000697853</v>
      </c>
      <c r="K11" s="1281" t="s">
        <v>91</v>
      </c>
      <c r="L11" s="1282" t="s">
        <v>91</v>
      </c>
      <c r="M11" s="1283" t="s">
        <v>91</v>
      </c>
      <c r="N11" s="1282" t="s">
        <v>91</v>
      </c>
      <c r="O11" s="1284" t="s">
        <v>91</v>
      </c>
      <c r="P11" s="1285" t="n">
        <v>-110.880947202</v>
      </c>
      <c r="Q11" s="1286" t="n">
        <v>406.563473074</v>
      </c>
    </row>
    <row r="12" customFormat="false" ht="12.75" hidden="false" customHeight="true" outlineLevel="0" collapsed="false">
      <c r="A12" s="1287"/>
      <c r="B12" s="1213" t="s">
        <v>1253</v>
      </c>
      <c r="C12" s="1214" t="n">
        <v>284.3690232</v>
      </c>
      <c r="D12" s="1214" t="n">
        <v>11.38656079</v>
      </c>
      <c r="E12" s="1215" t="s">
        <v>91</v>
      </c>
      <c r="F12" s="159" t="s">
        <v>91</v>
      </c>
      <c r="G12" s="159" t="s">
        <v>91</v>
      </c>
      <c r="H12" s="159" t="s">
        <v>91</v>
      </c>
      <c r="I12" s="1209" t="s">
        <v>91</v>
      </c>
      <c r="J12" s="158" t="n">
        <v>-9.52000000695557</v>
      </c>
      <c r="K12" s="579" t="s">
        <v>91</v>
      </c>
      <c r="L12" s="579" t="s">
        <v>91</v>
      </c>
      <c r="M12" s="1288" t="s">
        <v>91</v>
      </c>
      <c r="N12" s="579" t="s">
        <v>91</v>
      </c>
      <c r="O12" s="1216" t="s">
        <v>91</v>
      </c>
      <c r="P12" s="1219" t="n">
        <v>-108.4000588</v>
      </c>
      <c r="Q12" s="1289" t="n">
        <v>397.466882266667</v>
      </c>
    </row>
    <row r="13" customFormat="false" ht="12.75" hidden="false" customHeight="true" outlineLevel="0" collapsed="false">
      <c r="A13" s="1287"/>
      <c r="B13" s="1213" t="s">
        <v>1254</v>
      </c>
      <c r="C13" s="1214" t="n">
        <v>127.8682611</v>
      </c>
      <c r="D13" s="1214" t="n">
        <v>0.259597521</v>
      </c>
      <c r="E13" s="1215" t="s">
        <v>91</v>
      </c>
      <c r="F13" s="159" t="s">
        <v>91</v>
      </c>
      <c r="G13" s="159" t="s">
        <v>91</v>
      </c>
      <c r="H13" s="159" t="s">
        <v>91</v>
      </c>
      <c r="I13" s="1209" t="s">
        <v>91</v>
      </c>
      <c r="J13" s="158" t="n">
        <v>-9.5200000080124</v>
      </c>
      <c r="K13" s="579" t="s">
        <v>91</v>
      </c>
      <c r="L13" s="579" t="s">
        <v>91</v>
      </c>
      <c r="M13" s="1288" t="s">
        <v>91</v>
      </c>
      <c r="N13" s="579" t="s">
        <v>91</v>
      </c>
      <c r="O13" s="1216" t="s">
        <v>91</v>
      </c>
      <c r="P13" s="1219" t="n">
        <v>-2.471368402</v>
      </c>
      <c r="Q13" s="1289" t="n">
        <v>9.06168414066667</v>
      </c>
    </row>
    <row r="14" customFormat="false" ht="12.75" hidden="false" customHeight="true" outlineLevel="0" collapsed="false">
      <c r="A14" s="1287"/>
      <c r="B14" s="1213" t="s">
        <v>1255</v>
      </c>
      <c r="C14" s="1214" t="n">
        <v>0.307554121</v>
      </c>
      <c r="D14" s="1214" t="n">
        <v>0.001</v>
      </c>
      <c r="E14" s="1215" t="s">
        <v>91</v>
      </c>
      <c r="F14" s="159" t="s">
        <v>91</v>
      </c>
      <c r="G14" s="159" t="s">
        <v>91</v>
      </c>
      <c r="H14" s="159" t="s">
        <v>91</v>
      </c>
      <c r="I14" s="1209" t="s">
        <v>91</v>
      </c>
      <c r="J14" s="158" t="n">
        <v>-9.52</v>
      </c>
      <c r="K14" s="579" t="s">
        <v>91</v>
      </c>
      <c r="L14" s="579" t="s">
        <v>91</v>
      </c>
      <c r="M14" s="1288" t="s">
        <v>91</v>
      </c>
      <c r="N14" s="579" t="s">
        <v>91</v>
      </c>
      <c r="O14" s="1216" t="s">
        <v>91</v>
      </c>
      <c r="P14" s="1219" t="n">
        <v>-0.00952</v>
      </c>
      <c r="Q14" s="1289" t="n">
        <v>0.0349066666666667</v>
      </c>
    </row>
    <row r="15" customFormat="false" ht="12.75" hidden="false" customHeight="true" outlineLevel="0" collapsed="false">
      <c r="A15" s="1290" t="s">
        <v>1256</v>
      </c>
      <c r="B15" s="1291"/>
      <c r="C15" s="1292" t="n">
        <v>21.694742181</v>
      </c>
      <c r="D15" s="1293" t="n">
        <v>0.271926592</v>
      </c>
      <c r="E15" s="1208" t="n">
        <v>0.0237398866371898</v>
      </c>
      <c r="F15" s="156" t="n">
        <v>-0.0796882410298509</v>
      </c>
      <c r="G15" s="156" t="n">
        <v>-0.0559483543926611</v>
      </c>
      <c r="H15" s="156" t="n">
        <v>-0.00116559191111966</v>
      </c>
      <c r="I15" s="1222" t="n">
        <v>-0.278977706976517</v>
      </c>
      <c r="J15" s="158" t="n">
        <v>-9.15952828916416</v>
      </c>
      <c r="K15" s="1294" t="n">
        <v>0.51503072</v>
      </c>
      <c r="L15" s="1295" t="n">
        <v>-1.728815844</v>
      </c>
      <c r="M15" s="1296" t="n">
        <v>-1.213785124</v>
      </c>
      <c r="N15" s="1295" t="n">
        <v>-0.025287216</v>
      </c>
      <c r="O15" s="1297" t="n">
        <v>-5.97648797</v>
      </c>
      <c r="P15" s="1289" t="n">
        <v>-2.490719312</v>
      </c>
      <c r="Q15" s="1289" t="n">
        <v>35.5896919473334</v>
      </c>
    </row>
    <row r="16" customFormat="false" ht="13.5" hidden="false" customHeight="true" outlineLevel="0" collapsed="false">
      <c r="A16" s="1298" t="s">
        <v>1257</v>
      </c>
      <c r="B16" s="1299"/>
      <c r="C16" s="1300" t="n">
        <v>0.097167944</v>
      </c>
      <c r="D16" s="1301" t="n">
        <v>0.005111958</v>
      </c>
      <c r="E16" s="1215" t="s">
        <v>91</v>
      </c>
      <c r="F16" s="156" t="n">
        <v>-1.50557998839617</v>
      </c>
      <c r="G16" s="156" t="n">
        <v>-1.50557998839617</v>
      </c>
      <c r="H16" s="156" t="n">
        <v>-0.260242369644046</v>
      </c>
      <c r="I16" s="1222" t="n">
        <v>-0.799878999720887</v>
      </c>
      <c r="J16" s="158" t="n">
        <v>-9.51999996870084</v>
      </c>
      <c r="K16" s="1302" t="s">
        <v>91</v>
      </c>
      <c r="L16" s="1303" t="n">
        <v>-0.146294112</v>
      </c>
      <c r="M16" s="1296" t="n">
        <v>-0.146294112</v>
      </c>
      <c r="N16" s="1303" t="n">
        <v>-0.025287216</v>
      </c>
      <c r="O16" s="1304" t="n">
        <v>-0.07363365</v>
      </c>
      <c r="P16" s="1305" t="n">
        <v>-0.04866584</v>
      </c>
      <c r="Q16" s="1289" t="n">
        <v>1.07756299933333</v>
      </c>
    </row>
    <row r="17" customFormat="false" ht="12.75" hidden="false" customHeight="true" outlineLevel="0" collapsed="false">
      <c r="A17" s="1298" t="s">
        <v>1258</v>
      </c>
      <c r="B17" s="1299"/>
      <c r="C17" s="1300" t="n">
        <v>19.14306887</v>
      </c>
      <c r="D17" s="1301" t="n">
        <v>0.241009193</v>
      </c>
      <c r="E17" s="1208" t="n">
        <v>0.00763165556119112</v>
      </c>
      <c r="F17" s="156" t="n">
        <v>-0.0767365808468723</v>
      </c>
      <c r="G17" s="156" t="n">
        <v>-0.0691049252856812</v>
      </c>
      <c r="H17" s="159" t="s">
        <v>91</v>
      </c>
      <c r="I17" s="1222" t="n">
        <v>-0.477061604031037</v>
      </c>
      <c r="J17" s="158" t="n">
        <v>-9.51999999850628</v>
      </c>
      <c r="K17" s="1306" t="n">
        <v>0.146093308</v>
      </c>
      <c r="L17" s="1303" t="n">
        <v>-1.468973652</v>
      </c>
      <c r="M17" s="1296" t="n">
        <v>-1.322880344</v>
      </c>
      <c r="N17" s="1307" t="s">
        <v>91</v>
      </c>
      <c r="O17" s="1304" t="n">
        <v>-9.017446909</v>
      </c>
      <c r="P17" s="1305" t="n">
        <v>-2.294407517</v>
      </c>
      <c r="Q17" s="1289" t="n">
        <v>46.3273608233334</v>
      </c>
    </row>
    <row r="18" customFormat="false" ht="12.75" hidden="false" customHeight="true" outlineLevel="0" collapsed="false">
      <c r="A18" s="1298" t="s">
        <v>1259</v>
      </c>
      <c r="B18" s="1299"/>
      <c r="C18" s="1300" t="n">
        <v>0.040532938</v>
      </c>
      <c r="D18" s="1301" t="n">
        <v>0.001577142</v>
      </c>
      <c r="E18" s="1208" t="n">
        <v>0.031073370501788</v>
      </c>
      <c r="F18" s="156" t="n">
        <v>-0.00374559574240584</v>
      </c>
      <c r="G18" s="156" t="n">
        <v>0.0273277747593821</v>
      </c>
      <c r="H18" s="159" t="s">
        <v>91</v>
      </c>
      <c r="I18" s="1222" t="n">
        <v>1.32267853030137</v>
      </c>
      <c r="J18" s="158" t="n">
        <v>-9.52000010144933</v>
      </c>
      <c r="K18" s="1306" t="n">
        <v>0.001259495</v>
      </c>
      <c r="L18" s="1303" t="n">
        <v>-0.00015182</v>
      </c>
      <c r="M18" s="1296" t="n">
        <v>0.001107675</v>
      </c>
      <c r="N18" s="1307" t="s">
        <v>91</v>
      </c>
      <c r="O18" s="1304" t="n">
        <v>0.051525995</v>
      </c>
      <c r="P18" s="1305" t="n">
        <v>-0.015014392</v>
      </c>
      <c r="Q18" s="1289" t="n">
        <v>-0.137937352666667</v>
      </c>
    </row>
    <row r="19" customFormat="false" ht="12.75" hidden="false" customHeight="true" outlineLevel="0" collapsed="false">
      <c r="A19" s="1298" t="s">
        <v>1260</v>
      </c>
      <c r="B19" s="1299"/>
      <c r="C19" s="1300" t="n">
        <v>2.081319392</v>
      </c>
      <c r="D19" s="1301" t="n">
        <v>0.021494945</v>
      </c>
      <c r="E19" s="1208" t="n">
        <v>0.133971483700086</v>
      </c>
      <c r="F19" s="156" t="n">
        <v>-0.0544828729486993</v>
      </c>
      <c r="G19" s="156" t="n">
        <v>0.0794886107513863</v>
      </c>
      <c r="H19" s="159" t="s">
        <v>91</v>
      </c>
      <c r="I19" s="1222" t="n">
        <v>1.05939203128605</v>
      </c>
      <c r="J19" s="158" t="n">
        <v>-6.48572401557669</v>
      </c>
      <c r="K19" s="1306" t="n">
        <v>0.278837447</v>
      </c>
      <c r="L19" s="1303" t="n">
        <v>-0.11339626</v>
      </c>
      <c r="M19" s="1296" t="n">
        <v>0.165441187</v>
      </c>
      <c r="N19" s="1307" t="s">
        <v>91</v>
      </c>
      <c r="O19" s="1304" t="n">
        <v>2.182161605</v>
      </c>
      <c r="P19" s="1305" t="n">
        <v>-0.139410281</v>
      </c>
      <c r="Q19" s="1289" t="n">
        <v>-8.09670587366668</v>
      </c>
    </row>
    <row r="20" customFormat="false" ht="12.75" hidden="false" customHeight="true" outlineLevel="0" collapsed="false">
      <c r="A20" s="1298" t="s">
        <v>1261</v>
      </c>
      <c r="B20" s="1299"/>
      <c r="C20" s="1300" t="n">
        <v>0.332653037</v>
      </c>
      <c r="D20" s="1301" t="n">
        <v>0.002733354</v>
      </c>
      <c r="E20" s="1208" t="n">
        <v>0.267066463006619</v>
      </c>
      <c r="F20" s="159" t="s">
        <v>91</v>
      </c>
      <c r="G20" s="156" t="n">
        <v>0.267066463006619</v>
      </c>
      <c r="H20" s="159" t="s">
        <v>91</v>
      </c>
      <c r="I20" s="1222" t="n">
        <v>2.67005890945888</v>
      </c>
      <c r="J20" s="158" t="n">
        <v>2.48000002926807</v>
      </c>
      <c r="K20" s="1306" t="n">
        <v>0.08884047</v>
      </c>
      <c r="L20" s="1307" t="s">
        <v>91</v>
      </c>
      <c r="M20" s="1296" t="n">
        <v>0.08884047</v>
      </c>
      <c r="N20" s="1307" t="s">
        <v>91</v>
      </c>
      <c r="O20" s="1304" t="n">
        <v>0.880904989</v>
      </c>
      <c r="P20" s="1305" t="n">
        <v>0.006778718</v>
      </c>
      <c r="Q20" s="1289" t="n">
        <v>-3.580588649</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8" t="s">
        <v>1262</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309" t="s">
        <v>1263</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10" t="s">
        <v>1232</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11" t="s">
        <v>1233</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312" t="s">
        <v>1264</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311" t="s">
        <v>1265</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11" t="s">
        <v>1266</v>
      </c>
      <c r="B28" s="916"/>
      <c r="C28" s="916"/>
      <c r="D28" s="916"/>
      <c r="E28" s="916"/>
      <c r="F28" s="916"/>
      <c r="G28" s="916"/>
      <c r="H28" s="916"/>
      <c r="I28" s="916"/>
      <c r="J28" s="916"/>
      <c r="K28" s="916"/>
      <c r="L28" s="916"/>
      <c r="M28" s="916"/>
      <c r="N28" s="916"/>
      <c r="O28" s="916"/>
      <c r="P28" s="916"/>
      <c r="Q28" s="916"/>
    </row>
    <row r="29" customFormat="false" ht="13.5" hidden="false" customHeight="true" outlineLevel="0" collapsed="false">
      <c r="A29" s="1312" t="s">
        <v>1267</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13" t="s">
        <v>1268</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314" t="s">
        <v>1269</v>
      </c>
      <c r="B31" s="916"/>
      <c r="C31" s="916"/>
      <c r="D31" s="916"/>
      <c r="E31" s="916"/>
      <c r="F31" s="916"/>
      <c r="G31" s="916"/>
      <c r="H31" s="916"/>
      <c r="I31" s="916"/>
      <c r="J31" s="916"/>
      <c r="K31" s="916"/>
      <c r="L31" s="916"/>
      <c r="M31" s="916"/>
      <c r="N31" s="916"/>
      <c r="O31" s="916"/>
      <c r="P31" s="916"/>
      <c r="Q31" s="916"/>
    </row>
    <row r="32" customFormat="false" ht="13.5" hidden="false" customHeight="true" outlineLevel="0" collapsed="false">
      <c r="A32" s="1315" t="s">
        <v>1270</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316" t="s">
        <v>1271</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c r="A34" s="1312" t="s">
        <v>1272</v>
      </c>
      <c r="B34" s="916"/>
      <c r="C34" s="916"/>
      <c r="D34" s="916"/>
      <c r="E34" s="916"/>
      <c r="F34" s="916"/>
      <c r="G34" s="916"/>
      <c r="H34" s="916"/>
      <c r="I34" s="916"/>
      <c r="J34" s="916"/>
      <c r="K34" s="916"/>
      <c r="L34" s="916"/>
      <c r="M34" s="916"/>
      <c r="N34" s="916"/>
      <c r="O34" s="916"/>
      <c r="P34" s="916"/>
      <c r="Q34" s="916"/>
    </row>
    <row r="35" customFormat="false" ht="13.5" hidden="false" customHeight="true" outlineLevel="0" collapsed="false">
      <c r="A35" s="1313" t="s">
        <v>1273</v>
      </c>
      <c r="B35" s="916"/>
      <c r="C35" s="916"/>
      <c r="D35" s="916"/>
      <c r="E35" s="916"/>
      <c r="F35" s="916"/>
      <c r="G35" s="916"/>
      <c r="H35" s="916"/>
      <c r="I35" s="916"/>
      <c r="J35" s="916"/>
      <c r="K35" s="916"/>
      <c r="L35" s="916"/>
      <c r="M35" s="916"/>
      <c r="N35" s="916"/>
      <c r="O35" s="916"/>
      <c r="P35" s="916"/>
      <c r="Q35" s="916"/>
    </row>
    <row r="36" customFormat="false" ht="13.5" hidden="false" customHeight="true" outlineLevel="0" collapsed="false">
      <c r="A36" s="1317" t="s">
        <v>1274</v>
      </c>
      <c r="B36" s="916"/>
      <c r="C36" s="916"/>
      <c r="D36" s="916"/>
      <c r="E36" s="916"/>
      <c r="F36" s="916"/>
      <c r="G36" s="916"/>
      <c r="H36" s="916"/>
      <c r="I36" s="916"/>
      <c r="J36" s="916"/>
      <c r="K36" s="916"/>
      <c r="L36" s="916"/>
      <c r="M36" s="916"/>
      <c r="N36" s="916"/>
      <c r="O36" s="916"/>
      <c r="P36" s="916"/>
      <c r="Q36" s="916"/>
    </row>
    <row r="37" customFormat="false" ht="12.75" hidden="false" customHeight="true" outlineLevel="0" collapsed="false"/>
    <row r="38" customFormat="false" ht="18" hidden="false" customHeight="true" outlineLevel="0" collapsed="false">
      <c r="A38" s="1318" t="s">
        <v>443</v>
      </c>
      <c r="B38" s="1319"/>
      <c r="C38" s="1319"/>
      <c r="D38" s="1319"/>
      <c r="E38" s="1319"/>
      <c r="F38" s="1319"/>
      <c r="G38" s="1319"/>
      <c r="H38" s="1319"/>
      <c r="I38" s="1319"/>
      <c r="J38" s="1319"/>
      <c r="K38" s="1319"/>
      <c r="L38" s="1319"/>
      <c r="M38" s="1319"/>
      <c r="N38" s="1319"/>
      <c r="O38" s="1319"/>
      <c r="P38" s="1319"/>
      <c r="Q38" s="1320"/>
    </row>
    <row r="39" customFormat="false" ht="26.25" hidden="false" customHeight="true" outlineLevel="0" collapsed="false">
      <c r="A39" s="1246" t="s">
        <v>1242</v>
      </c>
      <c r="B39" s="1246"/>
      <c r="C39" s="1246"/>
      <c r="D39" s="1246"/>
      <c r="E39" s="1246"/>
      <c r="F39" s="1246"/>
      <c r="G39" s="1246"/>
      <c r="H39" s="1246"/>
      <c r="I39" s="1246"/>
      <c r="J39" s="1246"/>
      <c r="K39" s="1246"/>
      <c r="L39" s="1246"/>
      <c r="M39" s="1246"/>
      <c r="N39" s="1246"/>
      <c r="O39" s="1246"/>
      <c r="P39" s="1246"/>
      <c r="Q39" s="1246"/>
    </row>
    <row r="40" customFormat="false" ht="12.75" hidden="false" customHeight="true" outlineLevel="0" collapsed="false">
      <c r="A40" s="63" t="s">
        <v>1275</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2</v>
      </c>
    </row>
    <row r="2" customFormat="false" ht="15.75" hidden="false" customHeight="true" outlineLevel="0" collapsed="false">
      <c r="A2" s="4" t="s">
        <v>153</v>
      </c>
      <c r="J2" s="5" t="s">
        <v>74</v>
      </c>
    </row>
    <row r="3" customFormat="false" ht="15.75" hidden="false" customHeight="true" outlineLevel="0" collapsed="false">
      <c r="A3" s="4" t="s">
        <v>154</v>
      </c>
      <c r="I3" s="5"/>
      <c r="J3" s="5" t="s">
        <v>75</v>
      </c>
    </row>
    <row r="4" customFormat="false" ht="12.75" hidden="false" customHeight="true" outlineLevel="0" collapsed="false"/>
    <row r="5" customFormat="false" ht="14.25" hidden="false" customHeight="true" outlineLevel="0" collapsed="false">
      <c r="A5" s="65" t="s">
        <v>76</v>
      </c>
      <c r="B5" s="66" t="s">
        <v>155</v>
      </c>
      <c r="C5" s="66"/>
      <c r="D5" s="66" t="s">
        <v>156</v>
      </c>
      <c r="E5" s="66"/>
      <c r="F5" s="66"/>
      <c r="G5" s="67" t="s">
        <v>157</v>
      </c>
      <c r="H5" s="67"/>
      <c r="I5" s="67"/>
      <c r="J5" s="67"/>
    </row>
    <row r="6" customFormat="false" ht="13.5" hidden="false" customHeight="true" outlineLevel="0" collapsed="false">
      <c r="A6" s="68"/>
      <c r="B6" s="69" t="s">
        <v>158</v>
      </c>
      <c r="C6" s="69"/>
      <c r="D6" s="70" t="s">
        <v>159</v>
      </c>
      <c r="E6" s="70" t="s">
        <v>78</v>
      </c>
      <c r="F6" s="70" t="s">
        <v>79</v>
      </c>
      <c r="G6" s="71"/>
      <c r="H6" s="72" t="s">
        <v>160</v>
      </c>
      <c r="I6" s="70" t="s">
        <v>78</v>
      </c>
      <c r="J6" s="73" t="s">
        <v>79</v>
      </c>
    </row>
    <row r="7" customFormat="false" ht="15" hidden="false" customHeight="true" outlineLevel="0" collapsed="false">
      <c r="A7" s="74"/>
      <c r="B7" s="75" t="s">
        <v>161</v>
      </c>
      <c r="C7" s="76" t="s">
        <v>162</v>
      </c>
      <c r="D7" s="76" t="s">
        <v>163</v>
      </c>
      <c r="E7" s="76" t="s">
        <v>164</v>
      </c>
      <c r="F7" s="76"/>
      <c r="G7" s="77"/>
      <c r="H7" s="78" t="s">
        <v>84</v>
      </c>
      <c r="I7" s="78"/>
      <c r="J7" s="78"/>
    </row>
    <row r="8" customFormat="false" ht="12.75" hidden="false" customHeight="true" outlineLevel="0" collapsed="false">
      <c r="A8" s="79" t="s">
        <v>165</v>
      </c>
      <c r="B8" s="80" t="n">
        <v>630474.42944656</v>
      </c>
      <c r="C8" s="81" t="s">
        <v>166</v>
      </c>
      <c r="D8" s="82"/>
      <c r="E8" s="82"/>
      <c r="F8" s="82"/>
      <c r="G8" s="83"/>
      <c r="H8" s="80" t="n">
        <v>41146.5266963366</v>
      </c>
      <c r="I8" s="80" t="n">
        <v>7.89954737848949</v>
      </c>
      <c r="J8" s="84" t="n">
        <v>1.01189844279533</v>
      </c>
    </row>
    <row r="9" customFormat="false" ht="12.75" hidden="false" customHeight="true" outlineLevel="0" collapsed="false">
      <c r="A9" s="85" t="s">
        <v>167</v>
      </c>
      <c r="B9" s="86" t="n">
        <v>460142.874354894</v>
      </c>
      <c r="C9" s="87" t="s">
        <v>166</v>
      </c>
      <c r="D9" s="80" t="n">
        <v>73.4882970751579</v>
      </c>
      <c r="E9" s="80" t="n">
        <v>6.93648068748241</v>
      </c>
      <c r="F9" s="80" t="n">
        <v>1.51570137509747</v>
      </c>
      <c r="G9" s="83"/>
      <c r="H9" s="80" t="n">
        <v>33815.1162476095</v>
      </c>
      <c r="I9" s="80" t="n">
        <v>3.19177216144537</v>
      </c>
      <c r="J9" s="84" t="n">
        <v>0.697439187401013</v>
      </c>
    </row>
    <row r="10" customFormat="false" ht="12.75" hidden="false" customHeight="true" outlineLevel="0" collapsed="false">
      <c r="A10" s="85" t="s">
        <v>168</v>
      </c>
      <c r="B10" s="86" t="n">
        <v>3848.84000006</v>
      </c>
      <c r="C10" s="87" t="s">
        <v>166</v>
      </c>
      <c r="D10" s="80" t="n">
        <v>92.8242919944691</v>
      </c>
      <c r="E10" s="80" t="n">
        <v>18.0039644829403</v>
      </c>
      <c r="F10" s="80" t="n">
        <v>1.6</v>
      </c>
      <c r="G10" s="83"/>
      <c r="H10" s="80" t="n">
        <v>357.265848005562</v>
      </c>
      <c r="I10" s="80" t="n">
        <v>0.0692943786616</v>
      </c>
      <c r="J10" s="84" t="n">
        <v>0.006158144000096</v>
      </c>
    </row>
    <row r="11" customFormat="false" ht="12.75" hidden="false" customHeight="true" outlineLevel="0" collapsed="false">
      <c r="A11" s="85" t="s">
        <v>169</v>
      </c>
      <c r="B11" s="86" t="n">
        <v>96261.1199261</v>
      </c>
      <c r="C11" s="87" t="s">
        <v>166</v>
      </c>
      <c r="D11" s="80" t="n">
        <v>55</v>
      </c>
      <c r="E11" s="80" t="n">
        <v>6.64075707391138</v>
      </c>
      <c r="F11" s="80" t="n">
        <v>0.0997220942274457</v>
      </c>
      <c r="G11" s="83"/>
      <c r="H11" s="80" t="n">
        <v>5294.3615959355</v>
      </c>
      <c r="I11" s="80" t="n">
        <v>0.639246713091881</v>
      </c>
      <c r="J11" s="84" t="n">
        <v>0.00959936047171</v>
      </c>
    </row>
    <row r="12" customFormat="false" ht="12.75" hidden="false" customHeight="true" outlineLevel="0" collapsed="false">
      <c r="A12" s="85" t="s">
        <v>170</v>
      </c>
      <c r="B12" s="86" t="n">
        <v>52359.995094506</v>
      </c>
      <c r="C12" s="87" t="s">
        <v>166</v>
      </c>
      <c r="D12" s="88" t="n">
        <v>93.2388885965684</v>
      </c>
      <c r="E12" s="80" t="n">
        <v>76.3795741017987</v>
      </c>
      <c r="F12" s="80" t="n">
        <v>3.51900218298678</v>
      </c>
      <c r="G12" s="89" t="s">
        <v>171</v>
      </c>
      <c r="H12" s="90"/>
      <c r="I12" s="80" t="n">
        <v>3.99923412529064</v>
      </c>
      <c r="J12" s="84" t="n">
        <v>0.184254937038744</v>
      </c>
    </row>
    <row r="13" customFormat="false" ht="12.75" hidden="false" customHeight="true" outlineLevel="0" collapsed="false">
      <c r="A13" s="91" t="s">
        <v>172</v>
      </c>
      <c r="B13" s="86" t="n">
        <v>17861.600071</v>
      </c>
      <c r="C13" s="92" t="s">
        <v>166</v>
      </c>
      <c r="D13" s="93" t="n">
        <v>94.0443744182436</v>
      </c>
      <c r="E13" s="93" t="s">
        <v>119</v>
      </c>
      <c r="F13" s="93" t="n">
        <v>6.40742225941892</v>
      </c>
      <c r="G13" s="94"/>
      <c r="H13" s="93" t="n">
        <v>1679.78300478605</v>
      </c>
      <c r="I13" s="93" t="s">
        <v>119</v>
      </c>
      <c r="J13" s="95" t="n">
        <v>0.114446813883764</v>
      </c>
    </row>
    <row r="14" customFormat="false" ht="12.75" hidden="false" customHeight="true" outlineLevel="0" collapsed="false">
      <c r="A14" s="96" t="s">
        <v>173</v>
      </c>
      <c r="B14" s="97" t="n">
        <v>53535.954068678</v>
      </c>
      <c r="C14" s="98" t="s">
        <v>166</v>
      </c>
      <c r="D14" s="99"/>
      <c r="E14" s="99"/>
      <c r="F14" s="99"/>
      <c r="G14" s="100"/>
      <c r="H14" s="97" t="n">
        <v>2717.64960084159</v>
      </c>
      <c r="I14" s="97" t="n">
        <v>0.198086644861661</v>
      </c>
      <c r="J14" s="101" t="n">
        <v>0.243801212744579</v>
      </c>
    </row>
    <row r="15" customFormat="false" ht="12.75" hidden="false" customHeight="true" outlineLevel="0" collapsed="false">
      <c r="A15" s="85" t="s">
        <v>167</v>
      </c>
      <c r="B15" s="86" t="n">
        <v>12821.239</v>
      </c>
      <c r="C15" s="87" t="s">
        <v>166</v>
      </c>
      <c r="D15" s="80" t="n">
        <v>64.4036147548252</v>
      </c>
      <c r="E15" s="80" t="n">
        <v>1.66517752301474</v>
      </c>
      <c r="F15" s="80" t="n">
        <v>0.644345168200983</v>
      </c>
      <c r="G15" s="83"/>
      <c r="H15" s="86" t="n">
        <v>825.73413723554</v>
      </c>
      <c r="I15" s="86" t="n">
        <v>0.021349639</v>
      </c>
      <c r="J15" s="86" t="n">
        <v>0.0082613034</v>
      </c>
      <c r="K15" s="16"/>
    </row>
    <row r="16" customFormat="false" ht="12.75" hidden="false" customHeight="true" outlineLevel="0" collapsed="false">
      <c r="A16" s="85" t="s">
        <v>168</v>
      </c>
      <c r="B16" s="102" t="s">
        <v>91</v>
      </c>
      <c r="C16" s="87" t="s">
        <v>166</v>
      </c>
      <c r="D16" s="80" t="s">
        <v>91</v>
      </c>
      <c r="E16" s="80" t="s">
        <v>91</v>
      </c>
      <c r="F16" s="80" t="s">
        <v>91</v>
      </c>
      <c r="G16" s="83"/>
      <c r="H16" s="102" t="s">
        <v>91</v>
      </c>
      <c r="I16" s="102" t="s">
        <v>91</v>
      </c>
      <c r="J16" s="102" t="s">
        <v>91</v>
      </c>
      <c r="K16" s="16"/>
    </row>
    <row r="17" customFormat="false" ht="12.75" hidden="false" customHeight="true" outlineLevel="0" collapsed="false">
      <c r="A17" s="85" t="s">
        <v>169</v>
      </c>
      <c r="B17" s="86" t="n">
        <v>6959.52</v>
      </c>
      <c r="C17" s="87" t="s">
        <v>166</v>
      </c>
      <c r="D17" s="80" t="n">
        <v>55</v>
      </c>
      <c r="E17" s="80" t="n">
        <v>6</v>
      </c>
      <c r="F17" s="80" t="n">
        <v>0.1</v>
      </c>
      <c r="G17" s="83"/>
      <c r="H17" s="86" t="n">
        <v>382.7736</v>
      </c>
      <c r="I17" s="86" t="n">
        <v>0.04175712</v>
      </c>
      <c r="J17" s="86" t="n">
        <v>0.000695952</v>
      </c>
      <c r="K17" s="16"/>
    </row>
    <row r="18" customFormat="false" ht="12.75" hidden="false" customHeight="true" outlineLevel="0" collapsed="false">
      <c r="A18" s="85" t="s">
        <v>170</v>
      </c>
      <c r="B18" s="86" t="n">
        <v>18359.199997678</v>
      </c>
      <c r="C18" s="87" t="s">
        <v>166</v>
      </c>
      <c r="D18" s="80" t="n">
        <v>104.300033301414</v>
      </c>
      <c r="E18" s="80" t="n">
        <v>7.35216599191319</v>
      </c>
      <c r="F18" s="80" t="n">
        <v>7.09505661887717</v>
      </c>
      <c r="G18" s="103" t="s">
        <v>171</v>
      </c>
      <c r="H18" s="86" t="n">
        <v>1914.86517114514</v>
      </c>
      <c r="I18" s="86" t="n">
        <v>0.134979885861661</v>
      </c>
      <c r="J18" s="86" t="n">
        <v>0.130259563460815</v>
      </c>
      <c r="K18" s="16"/>
    </row>
    <row r="19" customFormat="false" ht="12.75" hidden="false" customHeight="true" outlineLevel="0" collapsed="false">
      <c r="A19" s="85" t="s">
        <v>172</v>
      </c>
      <c r="B19" s="86" t="n">
        <v>15395.995071</v>
      </c>
      <c r="C19" s="87" t="s">
        <v>166</v>
      </c>
      <c r="D19" s="80" t="n">
        <v>98.0217164688939</v>
      </c>
      <c r="E19" s="80" t="s">
        <v>91</v>
      </c>
      <c r="F19" s="80" t="n">
        <v>6.79296098767659</v>
      </c>
      <c r="G19" s="83"/>
      <c r="H19" s="86" t="n">
        <v>1509.14186360605</v>
      </c>
      <c r="I19" s="102" t="s">
        <v>91</v>
      </c>
      <c r="J19" s="86" t="n">
        <v>0.104584393883764</v>
      </c>
      <c r="K19" s="16"/>
    </row>
    <row r="20" customFormat="false" ht="12.75" hidden="false" customHeight="true" outlineLevel="0" collapsed="false">
      <c r="A20" s="104" t="s">
        <v>174</v>
      </c>
      <c r="B20" s="86" t="n">
        <v>42843.404668678</v>
      </c>
      <c r="C20" s="87" t="s">
        <v>166</v>
      </c>
      <c r="D20" s="82"/>
      <c r="E20" s="82"/>
      <c r="F20" s="82"/>
      <c r="G20" s="83"/>
      <c r="H20" s="86" t="n">
        <v>2052.08408734159</v>
      </c>
      <c r="I20" s="86" t="n">
        <v>0.182055564261661</v>
      </c>
      <c r="J20" s="86" t="n">
        <v>0.237029781024579</v>
      </c>
      <c r="K20" s="16"/>
    </row>
    <row r="21" customFormat="false" ht="12.75" hidden="false" customHeight="true" outlineLevel="0" collapsed="false">
      <c r="A21" s="105" t="s">
        <v>167</v>
      </c>
      <c r="B21" s="20" t="n">
        <v>2128.6896</v>
      </c>
      <c r="C21" s="106" t="s">
        <v>166</v>
      </c>
      <c r="D21" s="80" t="n">
        <v>75.2428272001423</v>
      </c>
      <c r="E21" s="80" t="n">
        <v>2.4985128879288</v>
      </c>
      <c r="F21" s="80" t="n">
        <v>0.699900859195253</v>
      </c>
      <c r="G21" s="107"/>
      <c r="H21" s="20" t="n">
        <v>160.16862373554</v>
      </c>
      <c r="I21" s="20" t="n">
        <v>0.0053185584</v>
      </c>
      <c r="J21" s="21" t="n">
        <v>0.00148987168</v>
      </c>
    </row>
    <row r="22" customFormat="false" ht="12.75" hidden="false" customHeight="true" outlineLevel="0" collapsed="false">
      <c r="A22" s="105" t="s">
        <v>168</v>
      </c>
      <c r="B22" s="20" t="s">
        <v>91</v>
      </c>
      <c r="C22" s="106" t="s">
        <v>166</v>
      </c>
      <c r="D22" s="80" t="s">
        <v>91</v>
      </c>
      <c r="E22" s="80" t="s">
        <v>91</v>
      </c>
      <c r="F22" s="80" t="s">
        <v>91</v>
      </c>
      <c r="G22" s="107"/>
      <c r="H22" s="20" t="s">
        <v>91</v>
      </c>
      <c r="I22" s="20" t="s">
        <v>91</v>
      </c>
      <c r="J22" s="21" t="s">
        <v>91</v>
      </c>
    </row>
    <row r="23" customFormat="false" ht="12.75" hidden="false" customHeight="true" outlineLevel="0" collapsed="false">
      <c r="A23" s="105" t="s">
        <v>169</v>
      </c>
      <c r="B23" s="20" t="n">
        <v>6959.52</v>
      </c>
      <c r="C23" s="106" t="s">
        <v>166</v>
      </c>
      <c r="D23" s="80" t="n">
        <v>55</v>
      </c>
      <c r="E23" s="80" t="n">
        <v>6</v>
      </c>
      <c r="F23" s="80" t="n">
        <v>0.1</v>
      </c>
      <c r="G23" s="107"/>
      <c r="H23" s="20" t="n">
        <v>382.7736</v>
      </c>
      <c r="I23" s="20" t="n">
        <v>0.04175712</v>
      </c>
      <c r="J23" s="21" t="n">
        <v>0.000695952</v>
      </c>
    </row>
    <row r="24" customFormat="false" ht="12.75" hidden="false" customHeight="true" outlineLevel="0" collapsed="false">
      <c r="A24" s="105" t="s">
        <v>170</v>
      </c>
      <c r="B24" s="20" t="n">
        <v>18359.199997678</v>
      </c>
      <c r="C24" s="106" t="s">
        <v>166</v>
      </c>
      <c r="D24" s="80" t="n">
        <v>104.300033301414</v>
      </c>
      <c r="E24" s="80" t="n">
        <v>7.35216599191319</v>
      </c>
      <c r="F24" s="80" t="n">
        <v>7.09505661887717</v>
      </c>
      <c r="G24" s="108" t="s">
        <v>171</v>
      </c>
      <c r="H24" s="20" t="n">
        <v>1914.86517114514</v>
      </c>
      <c r="I24" s="20" t="n">
        <v>0.134979885861661</v>
      </c>
      <c r="J24" s="21" t="n">
        <v>0.130259563460815</v>
      </c>
    </row>
    <row r="25" customFormat="false" ht="12.75" hidden="false" customHeight="true" outlineLevel="0" collapsed="false">
      <c r="A25" s="105" t="s">
        <v>172</v>
      </c>
      <c r="B25" s="20" t="n">
        <v>15395.995071</v>
      </c>
      <c r="C25" s="106" t="s">
        <v>166</v>
      </c>
      <c r="D25" s="80" t="n">
        <v>98.0217164688939</v>
      </c>
      <c r="E25" s="80" t="s">
        <v>91</v>
      </c>
      <c r="F25" s="80" t="n">
        <v>6.79296098767659</v>
      </c>
      <c r="G25" s="107"/>
      <c r="H25" s="20" t="n">
        <v>1509.14186360605</v>
      </c>
      <c r="I25" s="20" t="s">
        <v>91</v>
      </c>
      <c r="J25" s="21" t="n">
        <v>0.104584393883764</v>
      </c>
    </row>
    <row r="26" customFormat="false" ht="12.75" hidden="false" customHeight="true" outlineLevel="0" collapsed="false">
      <c r="A26" s="104" t="s">
        <v>89</v>
      </c>
      <c r="B26" s="86" t="n">
        <v>10692.5494</v>
      </c>
      <c r="C26" s="87" t="s">
        <v>166</v>
      </c>
      <c r="D26" s="82"/>
      <c r="E26" s="82"/>
      <c r="F26" s="82"/>
      <c r="G26" s="107"/>
      <c r="H26" s="86" t="n">
        <v>665.5655135</v>
      </c>
      <c r="I26" s="86" t="n">
        <v>0.0160310806</v>
      </c>
      <c r="J26" s="86" t="n">
        <v>0.00677143172</v>
      </c>
      <c r="K26" s="16"/>
    </row>
    <row r="27" customFormat="false" ht="12.75" hidden="false" customHeight="true" outlineLevel="0" collapsed="false">
      <c r="A27" s="105" t="s">
        <v>167</v>
      </c>
      <c r="B27" s="20" t="n">
        <v>10692.5494</v>
      </c>
      <c r="C27" s="106" t="s">
        <v>166</v>
      </c>
      <c r="D27" s="80" t="n">
        <v>62.2457272444306</v>
      </c>
      <c r="E27" s="80" t="n">
        <v>1.49927580414078</v>
      </c>
      <c r="F27" s="80" t="n">
        <v>0.633285053609385</v>
      </c>
      <c r="G27" s="107"/>
      <c r="H27" s="20" t="n">
        <v>665.5655135</v>
      </c>
      <c r="I27" s="20" t="n">
        <v>0.0160310806</v>
      </c>
      <c r="J27" s="21" t="n">
        <v>0.00677143172</v>
      </c>
    </row>
    <row r="28" customFormat="false" ht="12.75" hidden="false" customHeight="true" outlineLevel="0" collapsed="false">
      <c r="A28" s="105" t="s">
        <v>168</v>
      </c>
      <c r="B28" s="20" t="s">
        <v>91</v>
      </c>
      <c r="C28" s="106" t="s">
        <v>166</v>
      </c>
      <c r="D28" s="80" t="s">
        <v>91</v>
      </c>
      <c r="E28" s="80" t="s">
        <v>91</v>
      </c>
      <c r="F28" s="80" t="s">
        <v>91</v>
      </c>
      <c r="G28" s="107"/>
      <c r="H28" s="20" t="s">
        <v>91</v>
      </c>
      <c r="I28" s="20" t="s">
        <v>91</v>
      </c>
      <c r="J28" s="21" t="s">
        <v>91</v>
      </c>
    </row>
    <row r="29" customFormat="false" ht="12.75" hidden="false" customHeight="true" outlineLevel="0" collapsed="false">
      <c r="A29" s="105" t="s">
        <v>169</v>
      </c>
      <c r="B29" s="20" t="s">
        <v>91</v>
      </c>
      <c r="C29" s="106" t="s">
        <v>166</v>
      </c>
      <c r="D29" s="80" t="s">
        <v>91</v>
      </c>
      <c r="E29" s="80" t="s">
        <v>91</v>
      </c>
      <c r="F29" s="80" t="s">
        <v>91</v>
      </c>
      <c r="G29" s="107"/>
      <c r="H29" s="20" t="s">
        <v>91</v>
      </c>
      <c r="I29" s="20" t="s">
        <v>91</v>
      </c>
      <c r="J29" s="21" t="s">
        <v>91</v>
      </c>
    </row>
    <row r="30" customFormat="false" ht="12.75" hidden="false" customHeight="true" outlineLevel="0" collapsed="false">
      <c r="A30" s="105" t="s">
        <v>170</v>
      </c>
      <c r="B30" s="20" t="s">
        <v>91</v>
      </c>
      <c r="C30" s="106" t="s">
        <v>166</v>
      </c>
      <c r="D30" s="80" t="s">
        <v>91</v>
      </c>
      <c r="E30" s="80" t="s">
        <v>91</v>
      </c>
      <c r="F30" s="80" t="s">
        <v>91</v>
      </c>
      <c r="G30" s="108" t="s">
        <v>171</v>
      </c>
      <c r="H30" s="20" t="s">
        <v>91</v>
      </c>
      <c r="I30" s="20" t="s">
        <v>91</v>
      </c>
      <c r="J30" s="21" t="s">
        <v>91</v>
      </c>
    </row>
    <row r="31" customFormat="false" ht="12.75" hidden="false" customHeight="true" outlineLevel="0" collapsed="false">
      <c r="A31" s="105" t="s">
        <v>172</v>
      </c>
      <c r="B31" s="20" t="s">
        <v>91</v>
      </c>
      <c r="C31" s="106" t="s">
        <v>166</v>
      </c>
      <c r="D31" s="80" t="s">
        <v>91</v>
      </c>
      <c r="E31" s="80" t="s">
        <v>91</v>
      </c>
      <c r="F31" s="80" t="s">
        <v>91</v>
      </c>
      <c r="G31" s="107"/>
      <c r="H31" s="20" t="s">
        <v>91</v>
      </c>
      <c r="I31" s="20" t="s">
        <v>91</v>
      </c>
      <c r="J31" s="21" t="s">
        <v>91</v>
      </c>
    </row>
    <row r="32" customFormat="false" ht="12.75" hidden="false" customHeight="true" outlineLevel="0" collapsed="false">
      <c r="A32" s="104" t="s">
        <v>90</v>
      </c>
      <c r="B32" s="102" t="s">
        <v>91</v>
      </c>
      <c r="C32" s="87" t="s">
        <v>166</v>
      </c>
      <c r="D32" s="82"/>
      <c r="E32" s="82"/>
      <c r="F32" s="82"/>
      <c r="G32" s="107"/>
      <c r="H32" s="102" t="s">
        <v>91</v>
      </c>
      <c r="I32" s="102" t="s">
        <v>91</v>
      </c>
      <c r="J32" s="102" t="s">
        <v>91</v>
      </c>
      <c r="K32" s="16"/>
    </row>
    <row r="33" customFormat="false" ht="12.75" hidden="false" customHeight="true" outlineLevel="0" collapsed="false">
      <c r="A33" s="105" t="s">
        <v>167</v>
      </c>
      <c r="B33" s="20" t="s">
        <v>91</v>
      </c>
      <c r="C33" s="106" t="s">
        <v>166</v>
      </c>
      <c r="D33" s="80" t="s">
        <v>91</v>
      </c>
      <c r="E33" s="80" t="s">
        <v>91</v>
      </c>
      <c r="F33" s="80" t="s">
        <v>91</v>
      </c>
      <c r="G33" s="107"/>
      <c r="H33" s="20" t="s">
        <v>91</v>
      </c>
      <c r="I33" s="20" t="s">
        <v>91</v>
      </c>
      <c r="J33" s="21" t="s">
        <v>91</v>
      </c>
    </row>
    <row r="34" customFormat="false" ht="12.75" hidden="false" customHeight="true" outlineLevel="0" collapsed="false">
      <c r="A34" s="105" t="s">
        <v>168</v>
      </c>
      <c r="B34" s="20" t="s">
        <v>91</v>
      </c>
      <c r="C34" s="106" t="s">
        <v>166</v>
      </c>
      <c r="D34" s="80" t="s">
        <v>91</v>
      </c>
      <c r="E34" s="80" t="s">
        <v>91</v>
      </c>
      <c r="F34" s="80" t="s">
        <v>91</v>
      </c>
      <c r="G34" s="107"/>
      <c r="H34" s="20" t="s">
        <v>91</v>
      </c>
      <c r="I34" s="20" t="s">
        <v>91</v>
      </c>
      <c r="J34" s="21" t="s">
        <v>91</v>
      </c>
    </row>
    <row r="35" customFormat="false" ht="12.75" hidden="false" customHeight="true" outlineLevel="0" collapsed="false">
      <c r="A35" s="105" t="s">
        <v>169</v>
      </c>
      <c r="B35" s="20" t="s">
        <v>91</v>
      </c>
      <c r="C35" s="106" t="s">
        <v>166</v>
      </c>
      <c r="D35" s="80" t="s">
        <v>91</v>
      </c>
      <c r="E35" s="80" t="s">
        <v>91</v>
      </c>
      <c r="F35" s="80" t="s">
        <v>91</v>
      </c>
      <c r="G35" s="107"/>
      <c r="H35" s="20" t="s">
        <v>91</v>
      </c>
      <c r="I35" s="20" t="s">
        <v>91</v>
      </c>
      <c r="J35" s="21" t="s">
        <v>91</v>
      </c>
    </row>
    <row r="36" customFormat="false" ht="12.75" hidden="false" customHeight="true" outlineLevel="0" collapsed="false">
      <c r="A36" s="105" t="s">
        <v>170</v>
      </c>
      <c r="B36" s="20" t="s">
        <v>91</v>
      </c>
      <c r="C36" s="106" t="s">
        <v>166</v>
      </c>
      <c r="D36" s="80" t="s">
        <v>91</v>
      </c>
      <c r="E36" s="80" t="s">
        <v>91</v>
      </c>
      <c r="F36" s="80" t="s">
        <v>91</v>
      </c>
      <c r="G36" s="108" t="s">
        <v>171</v>
      </c>
      <c r="H36" s="20" t="s">
        <v>91</v>
      </c>
      <c r="I36" s="20" t="s">
        <v>91</v>
      </c>
      <c r="J36" s="21" t="s">
        <v>91</v>
      </c>
    </row>
    <row r="37" customFormat="false" ht="12.75" hidden="false" customHeight="true" outlineLevel="0" collapsed="false">
      <c r="A37" s="109" t="s">
        <v>172</v>
      </c>
      <c r="B37" s="110" t="s">
        <v>91</v>
      </c>
      <c r="C37" s="111" t="s">
        <v>166</v>
      </c>
      <c r="D37" s="112" t="s">
        <v>91</v>
      </c>
      <c r="E37" s="112" t="s">
        <v>91</v>
      </c>
      <c r="F37" s="112" t="s">
        <v>91</v>
      </c>
      <c r="G37" s="113"/>
      <c r="H37" s="41" t="s">
        <v>91</v>
      </c>
      <c r="I37" s="41" t="s">
        <v>91</v>
      </c>
      <c r="J37" s="42" t="s">
        <v>91</v>
      </c>
    </row>
    <row r="40" customFormat="false" ht="12" hidden="false" customHeight="true" outlineLevel="0" collapsed="false">
      <c r="A40" s="114" t="s">
        <v>175</v>
      </c>
    </row>
    <row r="42" customFormat="false" ht="12" hidden="false" customHeight="true" outlineLevel="0" collapsed="false">
      <c r="A42" s="115" t="s">
        <v>176</v>
      </c>
    </row>
    <row r="43" customFormat="false" ht="11.25" hidden="false" customHeight="true" outlineLevel="0" collapsed="false">
      <c r="A43" s="116"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6</v>
      </c>
      <c r="Q1" s="117" t="s">
        <v>72</v>
      </c>
    </row>
    <row r="2" customFormat="false" ht="20.1" hidden="false" customHeight="true" outlineLevel="0" collapsed="false">
      <c r="A2" s="4" t="s">
        <v>1277</v>
      </c>
      <c r="Q2" s="117" t="s">
        <v>74</v>
      </c>
    </row>
    <row r="3" customFormat="false" ht="20.1" hidden="false" customHeight="true" outlineLevel="0" collapsed="false">
      <c r="A3" s="4" t="s">
        <v>217</v>
      </c>
      <c r="Q3" s="117" t="s">
        <v>75</v>
      </c>
    </row>
    <row r="4" customFormat="false" ht="12" hidden="false" customHeight="true" outlineLevel="0" collapsed="false">
      <c r="Q4" s="1249"/>
    </row>
    <row r="5" customFormat="false" ht="30" hidden="false" customHeight="true" outlineLevel="0" collapsed="false">
      <c r="A5" s="1318" t="s">
        <v>76</v>
      </c>
      <c r="B5" s="1318"/>
      <c r="C5" s="1321" t="s">
        <v>457</v>
      </c>
      <c r="D5" s="1321"/>
      <c r="E5" s="1251" t="s">
        <v>1184</v>
      </c>
      <c r="F5" s="1251"/>
      <c r="G5" s="1251"/>
      <c r="H5" s="1251"/>
      <c r="I5" s="1251"/>
      <c r="J5" s="1251"/>
      <c r="K5" s="1251" t="s">
        <v>1185</v>
      </c>
      <c r="L5" s="1251"/>
      <c r="M5" s="1251"/>
      <c r="N5" s="1251"/>
      <c r="O5" s="1251"/>
      <c r="P5" s="1251"/>
      <c r="Q5" s="1251" t="s">
        <v>1246</v>
      </c>
    </row>
    <row r="6" customFormat="false" ht="47.25" hidden="false" customHeight="true" outlineLevel="0" collapsed="false">
      <c r="A6" s="1252" t="s">
        <v>1187</v>
      </c>
      <c r="B6" s="1322" t="s">
        <v>1247</v>
      </c>
      <c r="C6" s="1254" t="s">
        <v>1189</v>
      </c>
      <c r="D6" s="1254" t="s">
        <v>1190</v>
      </c>
      <c r="E6" s="1255" t="s">
        <v>1191</v>
      </c>
      <c r="F6" s="1255"/>
      <c r="G6" s="1255"/>
      <c r="H6" s="1256" t="s">
        <v>1192</v>
      </c>
      <c r="I6" s="1257" t="s">
        <v>1193</v>
      </c>
      <c r="J6" s="1257"/>
      <c r="K6" s="1258" t="s">
        <v>1248</v>
      </c>
      <c r="L6" s="1258"/>
      <c r="M6" s="1258"/>
      <c r="N6" s="1256" t="s">
        <v>1249</v>
      </c>
      <c r="O6" s="1257" t="s">
        <v>1250</v>
      </c>
      <c r="P6" s="1257"/>
      <c r="Q6" s="1251"/>
    </row>
    <row r="7" customFormat="false" ht="12.75" hidden="false" customHeight="true" outlineLevel="0" collapsed="false">
      <c r="A7" s="1252"/>
      <c r="B7" s="1322"/>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22"/>
      <c r="C8" s="1254"/>
      <c r="D8" s="1254"/>
      <c r="E8" s="1255" t="s">
        <v>1197</v>
      </c>
      <c r="F8" s="1259" t="s">
        <v>1198</v>
      </c>
      <c r="G8" s="1259" t="s">
        <v>1199</v>
      </c>
      <c r="H8" s="1256"/>
      <c r="I8" s="1260" t="s">
        <v>1200</v>
      </c>
      <c r="J8" s="1261" t="s">
        <v>1201</v>
      </c>
      <c r="K8" s="1255" t="s">
        <v>1197</v>
      </c>
      <c r="L8" s="1259" t="s">
        <v>1198</v>
      </c>
      <c r="M8" s="1259" t="s">
        <v>1199</v>
      </c>
      <c r="N8" s="1256"/>
      <c r="O8" s="1260" t="s">
        <v>1202</v>
      </c>
      <c r="P8" s="1261" t="s">
        <v>1251</v>
      </c>
      <c r="Q8" s="1251"/>
    </row>
    <row r="9" customFormat="false" ht="15.95" hidden="false" customHeight="true" outlineLevel="0" collapsed="false">
      <c r="A9" s="1252"/>
      <c r="B9" s="1322"/>
      <c r="C9" s="1254"/>
      <c r="D9" s="1254"/>
      <c r="E9" s="1262" t="s">
        <v>1204</v>
      </c>
      <c r="F9" s="1262"/>
      <c r="G9" s="1262"/>
      <c r="H9" s="1262"/>
      <c r="I9" s="1262"/>
      <c r="J9" s="1262"/>
      <c r="K9" s="1254" t="s">
        <v>243</v>
      </c>
      <c r="L9" s="1254"/>
      <c r="M9" s="1254"/>
      <c r="N9" s="1254"/>
      <c r="O9" s="1254"/>
      <c r="P9" s="1254"/>
      <c r="Q9" s="1263" t="s">
        <v>84</v>
      </c>
    </row>
    <row r="10" customFormat="false" ht="14.25" hidden="false" customHeight="true" outlineLevel="0" collapsed="false">
      <c r="A10" s="1264" t="s">
        <v>1278</v>
      </c>
      <c r="B10" s="1265"/>
      <c r="C10" s="1266" t="n">
        <v>1438.308795103</v>
      </c>
      <c r="D10" s="1267" t="n">
        <v>6.774788361</v>
      </c>
      <c r="E10" s="1268" t="n">
        <v>0.0124856837197564</v>
      </c>
      <c r="F10" s="1269" t="n">
        <v>-0.0435790916723911</v>
      </c>
      <c r="G10" s="1269" t="n">
        <v>-0.0310934079526347</v>
      </c>
      <c r="H10" s="1269" t="n">
        <v>-0.0143934256270174</v>
      </c>
      <c r="I10" s="1270" t="n">
        <v>0.0299483631831924</v>
      </c>
      <c r="J10" s="1271" t="n">
        <v>-8.8077097803528</v>
      </c>
      <c r="K10" s="1272" t="n">
        <v>17.958268707</v>
      </c>
      <c r="L10" s="1273" t="n">
        <v>-62.680190835</v>
      </c>
      <c r="M10" s="1274" t="n">
        <v>-44.721922128</v>
      </c>
      <c r="N10" s="1273" t="n">
        <v>-20.702190671</v>
      </c>
      <c r="O10" s="1275" t="n">
        <v>42.872100343</v>
      </c>
      <c r="P10" s="1271" t="n">
        <v>-59.670369707</v>
      </c>
      <c r="Q10" s="1276" t="n">
        <v>301.482067931</v>
      </c>
    </row>
    <row r="11" customFormat="false" ht="12.75" hidden="false" customHeight="true" outlineLevel="0" collapsed="false">
      <c r="A11" s="1277" t="s">
        <v>1155</v>
      </c>
      <c r="B11" s="1278"/>
      <c r="C11" s="1208" t="n">
        <v>1389.568416332</v>
      </c>
      <c r="D11" s="1208" t="n">
        <v>6.320871464</v>
      </c>
      <c r="E11" s="1208" t="n">
        <v>0.00754309048392742</v>
      </c>
      <c r="F11" s="156" t="n">
        <v>-0.00592014578002219</v>
      </c>
      <c r="G11" s="156" t="n">
        <v>0.00162294470390523</v>
      </c>
      <c r="H11" s="159" t="s">
        <v>91</v>
      </c>
      <c r="I11" s="1222" t="n">
        <v>0.00649806286108951</v>
      </c>
      <c r="J11" s="158" t="n">
        <v>-8.83577776720948</v>
      </c>
      <c r="K11" s="156" t="n">
        <v>10.481640298</v>
      </c>
      <c r="L11" s="156" t="n">
        <v>-8.226447596</v>
      </c>
      <c r="M11" s="156" t="n">
        <v>2.255192702</v>
      </c>
      <c r="N11" s="159" t="s">
        <v>91</v>
      </c>
      <c r="O11" s="1222" t="n">
        <v>8.988429499</v>
      </c>
      <c r="P11" s="1210" t="n">
        <v>-55.849815551</v>
      </c>
      <c r="Q11" s="1211" t="n">
        <v>163.556042283334</v>
      </c>
    </row>
    <row r="12" customFormat="false" ht="12.75" hidden="false" customHeight="true" outlineLevel="0" collapsed="false">
      <c r="A12" s="1323"/>
      <c r="B12" s="1213" t="s">
        <v>1279</v>
      </c>
      <c r="C12" s="1214" t="n">
        <v>93.95792558</v>
      </c>
      <c r="D12" s="1214" t="n">
        <v>0.47703168</v>
      </c>
      <c r="E12" s="1208" t="n">
        <v>0.0303117334851658</v>
      </c>
      <c r="F12" s="156" t="n">
        <v>-0.00300058355119764</v>
      </c>
      <c r="G12" s="156" t="n">
        <v>0.0273111499339681</v>
      </c>
      <c r="H12" s="159" t="s">
        <v>91</v>
      </c>
      <c r="I12" s="1222" t="n">
        <v>0.0234517991274792</v>
      </c>
      <c r="J12" s="158" t="n">
        <v>-5.29999999371111</v>
      </c>
      <c r="K12" s="581" t="n">
        <v>2.848027599</v>
      </c>
      <c r="L12" s="581" t="n">
        <v>-0.281928606</v>
      </c>
      <c r="M12" s="156" t="n">
        <v>2.566098993</v>
      </c>
      <c r="N12" s="579" t="s">
        <v>91</v>
      </c>
      <c r="O12" s="1226" t="n">
        <v>2.192295146</v>
      </c>
      <c r="P12" s="1219" t="n">
        <v>-2.528267901</v>
      </c>
      <c r="Q12" s="1211" t="n">
        <v>-8.17712953933334</v>
      </c>
    </row>
    <row r="13" customFormat="false" ht="12.75" hidden="false" customHeight="true" outlineLevel="0" collapsed="false">
      <c r="A13" s="1323"/>
      <c r="B13" s="1213" t="s">
        <v>1280</v>
      </c>
      <c r="C13" s="1214" t="n">
        <v>1.300411062</v>
      </c>
      <c r="D13" s="1214" t="n">
        <v>0.002712614</v>
      </c>
      <c r="E13" s="1208" t="n">
        <v>0.0976346723817703</v>
      </c>
      <c r="F13" s="159" t="s">
        <v>91</v>
      </c>
      <c r="G13" s="156" t="n">
        <v>0.0976346723817703</v>
      </c>
      <c r="H13" s="159" t="s">
        <v>91</v>
      </c>
      <c r="I13" s="1222" t="n">
        <v>-0.00173871904021881</v>
      </c>
      <c r="J13" s="158" t="n">
        <v>-9.52000100272283</v>
      </c>
      <c r="K13" s="581" t="n">
        <v>0.126965208</v>
      </c>
      <c r="L13" s="579" t="s">
        <v>91</v>
      </c>
      <c r="M13" s="156" t="n">
        <v>0.126965208</v>
      </c>
      <c r="N13" s="579" t="s">
        <v>91</v>
      </c>
      <c r="O13" s="1226" t="n">
        <v>-0.002256333</v>
      </c>
      <c r="P13" s="1219" t="n">
        <v>-0.025824088</v>
      </c>
      <c r="Q13" s="1211" t="n">
        <v>-0.362577552333334</v>
      </c>
    </row>
    <row r="14" customFormat="false" ht="12.75" hidden="false" customHeight="true" outlineLevel="0" collapsed="false">
      <c r="A14" s="1323"/>
      <c r="B14" s="1213" t="s">
        <v>1281</v>
      </c>
      <c r="C14" s="1214" t="n">
        <v>142.0032008</v>
      </c>
      <c r="D14" s="1214" t="n">
        <v>5.175709216</v>
      </c>
      <c r="E14" s="1208" t="n">
        <v>0.00191065906593283</v>
      </c>
      <c r="F14" s="156" t="n">
        <v>-0.0195079695344445</v>
      </c>
      <c r="G14" s="156" t="n">
        <v>-0.0175973104685116</v>
      </c>
      <c r="H14" s="159" t="s">
        <v>91</v>
      </c>
      <c r="I14" s="1222" t="n">
        <v>-0.015233019949945</v>
      </c>
      <c r="J14" s="158" t="n">
        <v>-9.52000000071101</v>
      </c>
      <c r="K14" s="581" t="n">
        <v>0.271319703</v>
      </c>
      <c r="L14" s="581" t="n">
        <v>-2.770194115</v>
      </c>
      <c r="M14" s="156" t="n">
        <v>-2.498874412</v>
      </c>
      <c r="N14" s="579" t="s">
        <v>91</v>
      </c>
      <c r="O14" s="1226" t="n">
        <v>-2.084295909</v>
      </c>
      <c r="P14" s="1219" t="n">
        <v>-49.27275174</v>
      </c>
      <c r="Q14" s="1211" t="n">
        <v>197.471714223667</v>
      </c>
    </row>
    <row r="15" customFormat="false" ht="12.75" hidden="false" customHeight="true" outlineLevel="0" collapsed="false">
      <c r="A15" s="1323"/>
      <c r="B15" s="1213" t="s">
        <v>1282</v>
      </c>
      <c r="C15" s="1214" t="n">
        <v>358.7780251</v>
      </c>
      <c r="D15" s="1214" t="n">
        <v>0.057495567</v>
      </c>
      <c r="E15" s="1208" t="n">
        <v>0.000117481584855293</v>
      </c>
      <c r="F15" s="156" t="n">
        <v>-0.00916379843799971</v>
      </c>
      <c r="G15" s="156" t="n">
        <v>-0.00904631685314442</v>
      </c>
      <c r="H15" s="159" t="s">
        <v>91</v>
      </c>
      <c r="I15" s="1222" t="n">
        <v>0.000279256771644525</v>
      </c>
      <c r="J15" s="158" t="n">
        <v>-9.51999993321224</v>
      </c>
      <c r="K15" s="581" t="n">
        <v>0.042149811</v>
      </c>
      <c r="L15" s="581" t="n">
        <v>-3.287769506</v>
      </c>
      <c r="M15" s="156" t="n">
        <v>-3.245619695</v>
      </c>
      <c r="N15" s="579" t="s">
        <v>91</v>
      </c>
      <c r="O15" s="1226" t="n">
        <v>0.100175137</v>
      </c>
      <c r="P15" s="1219" t="n">
        <v>-0.547357794</v>
      </c>
      <c r="Q15" s="1211" t="n">
        <v>13.5402752906667</v>
      </c>
    </row>
    <row r="16" customFormat="false" ht="12.75" hidden="false" customHeight="true" outlineLevel="0" collapsed="false">
      <c r="A16" s="1323"/>
      <c r="B16" s="1213" t="s">
        <v>1283</v>
      </c>
      <c r="C16" s="1214" t="n">
        <v>418.3904345</v>
      </c>
      <c r="D16" s="1214" t="n">
        <v>0.016799979</v>
      </c>
      <c r="E16" s="1208" t="n">
        <v>0.000887391126529208</v>
      </c>
      <c r="F16" s="156" t="n">
        <v>-0.00160227013985426</v>
      </c>
      <c r="G16" s="156" t="n">
        <v>-0.000714879013325052</v>
      </c>
      <c r="H16" s="159" t="s">
        <v>91</v>
      </c>
      <c r="I16" s="1222" t="n">
        <v>0.0147685156572405</v>
      </c>
      <c r="J16" s="158" t="n">
        <v>-9.51999981666644</v>
      </c>
      <c r="K16" s="581" t="n">
        <v>0.371275959</v>
      </c>
      <c r="L16" s="581" t="n">
        <v>-0.6703745</v>
      </c>
      <c r="M16" s="156" t="n">
        <v>-0.299098541</v>
      </c>
      <c r="N16" s="579" t="s">
        <v>91</v>
      </c>
      <c r="O16" s="1226" t="n">
        <v>6.178757572</v>
      </c>
      <c r="P16" s="1219" t="n">
        <v>-0.159935797</v>
      </c>
      <c r="Q16" s="1211" t="n">
        <v>-20.9723185246667</v>
      </c>
    </row>
    <row r="17" customFormat="false" ht="12.75" hidden="false" customHeight="true" outlineLevel="0" collapsed="false">
      <c r="A17" s="1323"/>
      <c r="B17" s="1213" t="s">
        <v>1284</v>
      </c>
      <c r="C17" s="1214" t="n">
        <v>136.7757242</v>
      </c>
      <c r="D17" s="1214" t="n">
        <v>0.141056692</v>
      </c>
      <c r="E17" s="1208" t="n">
        <v>0.0490626631827404</v>
      </c>
      <c r="F17" s="159" t="s">
        <v>91</v>
      </c>
      <c r="G17" s="156" t="n">
        <v>0.0490626631827404</v>
      </c>
      <c r="H17" s="159" t="s">
        <v>91</v>
      </c>
      <c r="I17" s="1222" t="n">
        <v>0.0400843067201765</v>
      </c>
      <c r="J17" s="158" t="n">
        <v>-5.30000000283574</v>
      </c>
      <c r="K17" s="581" t="n">
        <v>6.710581288</v>
      </c>
      <c r="L17" s="579" t="s">
        <v>91</v>
      </c>
      <c r="M17" s="156" t="n">
        <v>6.710581288</v>
      </c>
      <c r="N17" s="579" t="s">
        <v>91</v>
      </c>
      <c r="O17" s="1226" t="n">
        <v>5.476905921</v>
      </c>
      <c r="P17" s="1219" t="n">
        <v>-0.747600468</v>
      </c>
      <c r="Q17" s="1211" t="n">
        <v>-41.9462513836667</v>
      </c>
    </row>
    <row r="18" customFormat="false" ht="12.75" hidden="false" customHeight="true" outlineLevel="0" collapsed="false">
      <c r="A18" s="1323"/>
      <c r="B18" s="1213" t="s">
        <v>1285</v>
      </c>
      <c r="C18" s="1214" t="n">
        <v>154.2396863</v>
      </c>
      <c r="D18" s="1214" t="n">
        <v>0.075251782</v>
      </c>
      <c r="E18" s="1208" t="n">
        <v>7.38345640683529E-006</v>
      </c>
      <c r="F18" s="156" t="n">
        <v>-0.00290212498312116</v>
      </c>
      <c r="G18" s="156" t="n">
        <v>-0.00289474152671432</v>
      </c>
      <c r="H18" s="159" t="s">
        <v>91</v>
      </c>
      <c r="I18" s="1222" t="n">
        <v>-0.0310006714385346</v>
      </c>
      <c r="J18" s="158" t="n">
        <v>-5.30000001860421</v>
      </c>
      <c r="K18" s="581" t="n">
        <v>0.001138822</v>
      </c>
      <c r="L18" s="581" t="n">
        <v>-0.447622847</v>
      </c>
      <c r="M18" s="156" t="n">
        <v>-0.446484025</v>
      </c>
      <c r="N18" s="579" t="s">
        <v>91</v>
      </c>
      <c r="O18" s="1226" t="n">
        <v>-4.779200982</v>
      </c>
      <c r="P18" s="1219" t="n">
        <v>-0.398834446</v>
      </c>
      <c r="Q18" s="1211" t="n">
        <v>20.6232379943334</v>
      </c>
    </row>
    <row r="19" customFormat="false" ht="12.75" hidden="false" customHeight="true" outlineLevel="0" collapsed="false">
      <c r="A19" s="1323"/>
      <c r="B19" s="1213" t="s">
        <v>1222</v>
      </c>
      <c r="C19" s="1214" t="n">
        <v>61.4040177</v>
      </c>
      <c r="D19" s="1214" t="n">
        <v>0.331513114</v>
      </c>
      <c r="E19" s="1208" t="n">
        <v>0.00179437620089149</v>
      </c>
      <c r="F19" s="156" t="n">
        <v>-0.0051691013534445</v>
      </c>
      <c r="G19" s="156" t="n">
        <v>-0.00337472515255301</v>
      </c>
      <c r="H19" s="159" t="s">
        <v>91</v>
      </c>
      <c r="I19" s="1222" t="n">
        <v>0.0467223417697219</v>
      </c>
      <c r="J19" s="158" t="n">
        <v>-5.30000000844612</v>
      </c>
      <c r="K19" s="581" t="n">
        <v>0.110181908</v>
      </c>
      <c r="L19" s="581" t="n">
        <v>-0.317403591</v>
      </c>
      <c r="M19" s="156" t="n">
        <v>-0.207221683</v>
      </c>
      <c r="N19" s="579" t="s">
        <v>91</v>
      </c>
      <c r="O19" s="1226" t="n">
        <v>2.853450432</v>
      </c>
      <c r="P19" s="1219" t="n">
        <v>-1.757019507</v>
      </c>
      <c r="Q19" s="1211" t="n">
        <v>-3.26043388733334</v>
      </c>
    </row>
    <row r="20" customFormat="false" ht="12.75" hidden="false" customHeight="true" outlineLevel="0" collapsed="false">
      <c r="A20" s="1323"/>
      <c r="B20" s="1213" t="s">
        <v>1286</v>
      </c>
      <c r="C20" s="1214" t="n">
        <v>22.71899109</v>
      </c>
      <c r="D20" s="1214" t="n">
        <v>0.04330082</v>
      </c>
      <c r="E20" s="1215" t="s">
        <v>91</v>
      </c>
      <c r="F20" s="156" t="n">
        <v>-0.0198580310724529</v>
      </c>
      <c r="G20" s="156" t="n">
        <v>-0.0198580310724529</v>
      </c>
      <c r="H20" s="159" t="s">
        <v>91</v>
      </c>
      <c r="I20" s="1222" t="n">
        <v>-0.0417804915184176</v>
      </c>
      <c r="J20" s="158" t="n">
        <v>-9.52000008313931</v>
      </c>
      <c r="K20" s="579" t="s">
        <v>91</v>
      </c>
      <c r="L20" s="581" t="n">
        <v>-0.451154431</v>
      </c>
      <c r="M20" s="156" t="n">
        <v>-0.451154431</v>
      </c>
      <c r="N20" s="579" t="s">
        <v>91</v>
      </c>
      <c r="O20" s="1226" t="n">
        <v>-0.947401485</v>
      </c>
      <c r="P20" s="1219" t="n">
        <v>-0.41222381</v>
      </c>
      <c r="Q20" s="1211" t="n">
        <v>6.63952566200001</v>
      </c>
    </row>
    <row r="21" customFormat="false" ht="12.75" hidden="false" customHeight="true" outlineLevel="0" collapsed="false">
      <c r="A21" s="1290" t="s">
        <v>1287</v>
      </c>
      <c r="B21" s="1291"/>
      <c r="C21" s="1208" t="n">
        <v>48.740378771</v>
      </c>
      <c r="D21" s="1208" t="n">
        <v>0.453916897</v>
      </c>
      <c r="E21" s="1208" t="n">
        <v>0.153397010805515</v>
      </c>
      <c r="F21" s="156" t="n">
        <v>-1.11722035429481</v>
      </c>
      <c r="G21" s="156" t="n">
        <v>-0.963823343489298</v>
      </c>
      <c r="H21" s="156" t="n">
        <v>-0.424744148342926</v>
      </c>
      <c r="I21" s="1222" t="n">
        <v>0.701721963651364</v>
      </c>
      <c r="J21" s="158" t="n">
        <v>-8.41685819860546</v>
      </c>
      <c r="K21" s="156" t="n">
        <v>7.476628409</v>
      </c>
      <c r="L21" s="156" t="n">
        <v>-54.453743239</v>
      </c>
      <c r="M21" s="156" t="n">
        <v>-46.97711483</v>
      </c>
      <c r="N21" s="156" t="n">
        <v>-20.702190671</v>
      </c>
      <c r="O21" s="1222" t="n">
        <v>33.883670844</v>
      </c>
      <c r="P21" s="1210" t="n">
        <v>-3.820554156</v>
      </c>
      <c r="Q21" s="1211" t="n">
        <v>137.926025647667</v>
      </c>
    </row>
    <row r="22" customFormat="false" ht="13.5" hidden="false" customHeight="true" outlineLevel="0" collapsed="false">
      <c r="A22" s="1324" t="s">
        <v>1288</v>
      </c>
      <c r="B22" s="1299"/>
      <c r="C22" s="1208" t="n">
        <v>12.814267781</v>
      </c>
      <c r="D22" s="1208" t="n">
        <v>0.011942401</v>
      </c>
      <c r="E22" s="1208" t="n">
        <v>0.000698284221379188</v>
      </c>
      <c r="F22" s="156" t="n">
        <v>-4.21649583732856</v>
      </c>
      <c r="G22" s="156" t="n">
        <v>-4.21579755310718</v>
      </c>
      <c r="H22" s="156" t="n">
        <v>-1.61555783169255</v>
      </c>
      <c r="I22" s="1222" t="n">
        <v>-0.435224674472381</v>
      </c>
      <c r="J22" s="158" t="n">
        <v>-7.59303208793609</v>
      </c>
      <c r="K22" s="156" t="n">
        <v>0.008948001</v>
      </c>
      <c r="L22" s="156" t="n">
        <v>-54.031306757</v>
      </c>
      <c r="M22" s="156" t="n">
        <v>-54.022358756</v>
      </c>
      <c r="N22" s="156" t="n">
        <v>-20.702190671</v>
      </c>
      <c r="O22" s="1222" t="n">
        <v>-5.571887896</v>
      </c>
      <c r="P22" s="1210" t="n">
        <v>-0.090679034</v>
      </c>
      <c r="Q22" s="1211" t="n">
        <v>294.752759975667</v>
      </c>
    </row>
    <row r="23" customFormat="false" ht="12.75" hidden="false" customHeight="true" outlineLevel="0" collapsed="false">
      <c r="A23" s="1324"/>
      <c r="B23" s="1213" t="s">
        <v>1289</v>
      </c>
      <c r="C23" s="1214" t="n">
        <v>5.870592731</v>
      </c>
      <c r="D23" s="1214" t="n">
        <v>0.004986284</v>
      </c>
      <c r="E23" s="1208" t="n">
        <v>0.000141857907397051</v>
      </c>
      <c r="F23" s="156" t="n">
        <v>-4.16010966508315</v>
      </c>
      <c r="G23" s="156" t="n">
        <v>-4.15996780717576</v>
      </c>
      <c r="H23" s="156" t="n">
        <v>-1.54197186004726</v>
      </c>
      <c r="I23" s="1222" t="n">
        <v>-0.154812362064359</v>
      </c>
      <c r="J23" s="158" t="n">
        <v>-9.5199998636259</v>
      </c>
      <c r="K23" s="581" t="n">
        <v>0.00083279</v>
      </c>
      <c r="L23" s="581" t="n">
        <v>-24.42230956</v>
      </c>
      <c r="M23" s="156" t="n">
        <v>-24.42147677</v>
      </c>
      <c r="N23" s="581" t="n">
        <v>-9.052288793</v>
      </c>
      <c r="O23" s="1226" t="n">
        <v>-0.908068389</v>
      </c>
      <c r="P23" s="1219" t="n">
        <v>-0.047469423</v>
      </c>
      <c r="Q23" s="1211" t="n">
        <v>126.240779041667</v>
      </c>
    </row>
    <row r="24" customFormat="false" ht="12.75" hidden="false" customHeight="true" outlineLevel="0" collapsed="false">
      <c r="A24" s="1324"/>
      <c r="B24" s="1213" t="s">
        <v>1222</v>
      </c>
      <c r="C24" s="1214" t="n">
        <v>0.843036936</v>
      </c>
      <c r="D24" s="1214" t="n">
        <v>0.001366677</v>
      </c>
      <c r="E24" s="1208" t="n">
        <v>0.000193761379869126</v>
      </c>
      <c r="F24" s="156" t="n">
        <v>-5.82376032098314</v>
      </c>
      <c r="G24" s="156" t="n">
        <v>-5.82356655960327</v>
      </c>
      <c r="H24" s="156" t="n">
        <v>-1.90763178850802</v>
      </c>
      <c r="I24" s="1222" t="n">
        <v>-1.58252289629733</v>
      </c>
      <c r="J24" s="158" t="n">
        <v>-5.29999992682982</v>
      </c>
      <c r="K24" s="581" t="n">
        <v>0.000163348</v>
      </c>
      <c r="L24" s="581" t="n">
        <v>-4.909645057</v>
      </c>
      <c r="M24" s="156" t="n">
        <v>-4.909481709</v>
      </c>
      <c r="N24" s="581" t="n">
        <v>-1.608204058</v>
      </c>
      <c r="O24" s="1226" t="n">
        <v>-1.331962456</v>
      </c>
      <c r="P24" s="1219" t="n">
        <v>-0.007243388</v>
      </c>
      <c r="Q24" s="1211" t="n">
        <v>28.8086025736667</v>
      </c>
    </row>
    <row r="25" customFormat="false" ht="12.75" hidden="false" customHeight="true" outlineLevel="0" collapsed="false">
      <c r="A25" s="1324"/>
      <c r="B25" s="1213" t="s">
        <v>1290</v>
      </c>
      <c r="C25" s="1214" t="n">
        <v>6.100638114</v>
      </c>
      <c r="D25" s="1214" t="n">
        <v>0.00558944</v>
      </c>
      <c r="E25" s="1208" t="n">
        <v>0.00130344774618769</v>
      </c>
      <c r="F25" s="156" t="n">
        <v>-4.04865059661856</v>
      </c>
      <c r="G25" s="156" t="n">
        <v>-4.04734714887237</v>
      </c>
      <c r="H25" s="156" t="n">
        <v>-1.64600778350643</v>
      </c>
      <c r="I25" s="1222" t="n">
        <v>-0.546649785622368</v>
      </c>
      <c r="J25" s="158" t="n">
        <v>-6.43467377769508</v>
      </c>
      <c r="K25" s="581" t="n">
        <v>0.007951863</v>
      </c>
      <c r="L25" s="581" t="n">
        <v>-24.69935214</v>
      </c>
      <c r="M25" s="156" t="n">
        <v>-24.691400277</v>
      </c>
      <c r="N25" s="581" t="n">
        <v>-10.04169782</v>
      </c>
      <c r="O25" s="1226" t="n">
        <v>-3.331857051</v>
      </c>
      <c r="P25" s="1219" t="n">
        <v>-0.035966223</v>
      </c>
      <c r="Q25" s="1211" t="n">
        <v>139.703378360334</v>
      </c>
    </row>
    <row r="26" customFormat="false" ht="12.75" hidden="false" customHeight="true" outlineLevel="0" collapsed="false">
      <c r="A26" s="1298" t="s">
        <v>1291</v>
      </c>
      <c r="B26" s="1299"/>
      <c r="C26" s="1208" t="n">
        <v>20.211069326</v>
      </c>
      <c r="D26" s="1208" t="n">
        <v>0.382688293</v>
      </c>
      <c r="E26" s="1208" t="n">
        <v>0.149512872587729</v>
      </c>
      <c r="F26" s="156" t="n">
        <v>-0.00678413936384912</v>
      </c>
      <c r="G26" s="156" t="n">
        <v>0.14272873322388</v>
      </c>
      <c r="H26" s="159" t="s">
        <v>91</v>
      </c>
      <c r="I26" s="1222" t="n">
        <v>0.436356770005591</v>
      </c>
      <c r="J26" s="158" t="n">
        <v>-9.09893234962377</v>
      </c>
      <c r="K26" s="156" t="n">
        <v>3.021815033</v>
      </c>
      <c r="L26" s="156" t="n">
        <v>-0.137114711</v>
      </c>
      <c r="M26" s="156" t="n">
        <v>2.884700322</v>
      </c>
      <c r="N26" s="159" t="s">
        <v>91</v>
      </c>
      <c r="O26" s="1222" t="n">
        <v>8.652248302</v>
      </c>
      <c r="P26" s="1210" t="n">
        <v>-3.482054889</v>
      </c>
      <c r="Q26" s="1211" t="n">
        <v>-29.5346103616667</v>
      </c>
    </row>
    <row r="27" customFormat="false" ht="12.75" hidden="false" customHeight="true" outlineLevel="0" collapsed="false">
      <c r="A27" s="1324"/>
      <c r="B27" s="1213" t="s">
        <v>1289</v>
      </c>
      <c r="C27" s="1214" t="n">
        <v>15.79536897</v>
      </c>
      <c r="D27" s="1214" t="n">
        <v>0.315094691</v>
      </c>
      <c r="E27" s="1208" t="n">
        <v>0.176510137452015</v>
      </c>
      <c r="F27" s="159" t="s">
        <v>91</v>
      </c>
      <c r="G27" s="156" t="n">
        <v>0.176510137452015</v>
      </c>
      <c r="H27" s="159" t="s">
        <v>91</v>
      </c>
      <c r="I27" s="1222" t="n">
        <v>0.521281255006373</v>
      </c>
      <c r="J27" s="158" t="n">
        <v>-9.52000000533173</v>
      </c>
      <c r="K27" s="581" t="n">
        <v>2.788042748</v>
      </c>
      <c r="L27" s="579" t="s">
        <v>91</v>
      </c>
      <c r="M27" s="156" t="n">
        <v>2.788042748</v>
      </c>
      <c r="N27" s="579" t="s">
        <v>91</v>
      </c>
      <c r="O27" s="1226" t="n">
        <v>8.069576804</v>
      </c>
      <c r="P27" s="1219" t="n">
        <v>-2.99970146</v>
      </c>
      <c r="Q27" s="1211" t="n">
        <v>-28.8123663373334</v>
      </c>
    </row>
    <row r="28" customFormat="false" ht="12.75" hidden="false" customHeight="true" outlineLevel="0" collapsed="false">
      <c r="A28" s="1324"/>
      <c r="B28" s="1213" t="s">
        <v>1222</v>
      </c>
      <c r="C28" s="1214" t="n">
        <v>0.171927024</v>
      </c>
      <c r="D28" s="1214" t="n">
        <v>0.015232768</v>
      </c>
      <c r="E28" s="1208" t="n">
        <v>0.0958510396829762</v>
      </c>
      <c r="F28" s="156" t="n">
        <v>-0.00508322647404168</v>
      </c>
      <c r="G28" s="156" t="n">
        <v>0.0907678132089345</v>
      </c>
      <c r="H28" s="159" t="s">
        <v>91</v>
      </c>
      <c r="I28" s="1222" t="n">
        <v>-0.175341947441902</v>
      </c>
      <c r="J28" s="158" t="n">
        <v>-5.30000010503672</v>
      </c>
      <c r="K28" s="581" t="n">
        <v>0.016479384</v>
      </c>
      <c r="L28" s="581" t="n">
        <v>-0.000873944</v>
      </c>
      <c r="M28" s="156" t="n">
        <v>0.01560544</v>
      </c>
      <c r="N28" s="579" t="s">
        <v>91</v>
      </c>
      <c r="O28" s="1226" t="n">
        <v>-0.027475076</v>
      </c>
      <c r="P28" s="1219" t="n">
        <v>-0.080733672</v>
      </c>
      <c r="Q28" s="1211" t="n">
        <v>0.339545462666667</v>
      </c>
    </row>
    <row r="29" customFormat="false" ht="12.75" hidden="false" customHeight="true" outlineLevel="0" collapsed="false">
      <c r="A29" s="1324"/>
      <c r="B29" s="1213" t="s">
        <v>1290</v>
      </c>
      <c r="C29" s="1214" t="n">
        <v>4.243773332</v>
      </c>
      <c r="D29" s="1214" t="n">
        <v>0.052360834</v>
      </c>
      <c r="E29" s="1208" t="n">
        <v>0.0512027584888928</v>
      </c>
      <c r="F29" s="156" t="n">
        <v>-0.0321036861164761</v>
      </c>
      <c r="G29" s="156" t="n">
        <v>0.0190990723724167</v>
      </c>
      <c r="H29" s="159" t="s">
        <v>91</v>
      </c>
      <c r="I29" s="1222" t="n">
        <v>0.145570633835525</v>
      </c>
      <c r="J29" s="158" t="n">
        <v>-7.67023223885242</v>
      </c>
      <c r="K29" s="581" t="n">
        <v>0.217292901</v>
      </c>
      <c r="L29" s="581" t="n">
        <v>-0.136240767</v>
      </c>
      <c r="M29" s="156" t="n">
        <v>0.081052134</v>
      </c>
      <c r="N29" s="579" t="s">
        <v>91</v>
      </c>
      <c r="O29" s="1226" t="n">
        <v>0.610146574</v>
      </c>
      <c r="P29" s="1219" t="n">
        <v>-0.401619757</v>
      </c>
      <c r="Q29" s="1211" t="n">
        <v>-1.061789487</v>
      </c>
    </row>
    <row r="30" customFormat="false" ht="12.75" hidden="false" customHeight="true" outlineLevel="0" collapsed="false">
      <c r="A30" s="1298" t="s">
        <v>1292</v>
      </c>
      <c r="B30" s="1299"/>
      <c r="C30" s="1208" t="n">
        <v>0.449192158</v>
      </c>
      <c r="D30" s="1208" t="n">
        <v>0.006186315</v>
      </c>
      <c r="E30" s="1208" t="n">
        <v>0.318551772223949</v>
      </c>
      <c r="F30" s="156" t="n">
        <v>-0.00344823473075859</v>
      </c>
      <c r="G30" s="156" t="n">
        <v>0.31510353749319</v>
      </c>
      <c r="H30" s="159" t="s">
        <v>91</v>
      </c>
      <c r="I30" s="1222" t="n">
        <v>1.88462258498925</v>
      </c>
      <c r="J30" s="158" t="n">
        <v>-7.34028529100119</v>
      </c>
      <c r="K30" s="156" t="n">
        <v>0.143090958</v>
      </c>
      <c r="L30" s="156" t="n">
        <v>-0.00154892</v>
      </c>
      <c r="M30" s="156" t="n">
        <v>0.141542038</v>
      </c>
      <c r="N30" s="159" t="s">
        <v>91</v>
      </c>
      <c r="O30" s="1222" t="n">
        <v>0.834898817</v>
      </c>
      <c r="P30" s="1210" t="n">
        <v>-0.045409317</v>
      </c>
      <c r="Q30" s="1211" t="n">
        <v>-3.413782306</v>
      </c>
    </row>
    <row r="31" customFormat="false" ht="12.75" hidden="false" customHeight="true" outlineLevel="0" collapsed="false">
      <c r="A31" s="1324"/>
      <c r="B31" s="1213" t="s">
        <v>1289</v>
      </c>
      <c r="C31" s="1214" t="n">
        <v>0.084330867</v>
      </c>
      <c r="D31" s="1214" t="n">
        <v>0.002990959</v>
      </c>
      <c r="E31" s="1208" t="n">
        <v>0.0928859417513163</v>
      </c>
      <c r="F31" s="156" t="n">
        <v>-0.00191866875980298</v>
      </c>
      <c r="G31" s="156" t="n">
        <v>0.0909672729915133</v>
      </c>
      <c r="H31" s="159" t="s">
        <v>91</v>
      </c>
      <c r="I31" s="1222" t="n">
        <v>1.48344080989125</v>
      </c>
      <c r="J31" s="158" t="n">
        <v>-9.52000044133002</v>
      </c>
      <c r="K31" s="581" t="n">
        <v>0.007833152</v>
      </c>
      <c r="L31" s="581" t="n">
        <v>-0.000161803</v>
      </c>
      <c r="M31" s="156" t="n">
        <v>0.007671349</v>
      </c>
      <c r="N31" s="579" t="s">
        <v>91</v>
      </c>
      <c r="O31" s="1226" t="n">
        <v>0.120662939</v>
      </c>
      <c r="P31" s="1219" t="n">
        <v>-0.028473931</v>
      </c>
      <c r="Q31" s="1211" t="n">
        <v>-0.366154642333334</v>
      </c>
    </row>
    <row r="32" customFormat="false" ht="12.75" hidden="false" customHeight="true" outlineLevel="0" collapsed="false">
      <c r="A32" s="1324"/>
      <c r="B32" s="1213" t="s">
        <v>1222</v>
      </c>
      <c r="C32" s="1214" t="n">
        <v>0.089180611</v>
      </c>
      <c r="D32" s="1214" t="s">
        <v>91</v>
      </c>
      <c r="E32" s="1208" t="n">
        <v>0.409366919452929</v>
      </c>
      <c r="F32" s="156" t="n">
        <v>-0.0155540199203165</v>
      </c>
      <c r="G32" s="156" t="n">
        <v>0.393812899532613</v>
      </c>
      <c r="H32" s="159" t="s">
        <v>91</v>
      </c>
      <c r="I32" s="1222" t="n">
        <v>1.78495082299896</v>
      </c>
      <c r="J32" s="160" t="s">
        <v>91</v>
      </c>
      <c r="K32" s="581" t="n">
        <v>0.036507592</v>
      </c>
      <c r="L32" s="581" t="n">
        <v>-0.001387117</v>
      </c>
      <c r="M32" s="156" t="n">
        <v>0.035120475</v>
      </c>
      <c r="N32" s="579" t="s">
        <v>91</v>
      </c>
      <c r="O32" s="1226" t="n">
        <v>0.159183005</v>
      </c>
      <c r="P32" s="1217" t="s">
        <v>91</v>
      </c>
      <c r="Q32" s="1211" t="n">
        <v>-0.712446093333334</v>
      </c>
    </row>
    <row r="33" customFormat="false" ht="12.75" hidden="false" customHeight="true" outlineLevel="0" collapsed="false">
      <c r="A33" s="1324"/>
      <c r="B33" s="1213" t="s">
        <v>1290</v>
      </c>
      <c r="C33" s="1214" t="n">
        <v>0.27568068</v>
      </c>
      <c r="D33" s="1214" t="n">
        <v>0.003195356</v>
      </c>
      <c r="E33" s="1208" t="n">
        <v>0.358205058112886</v>
      </c>
      <c r="F33" s="159" t="s">
        <v>91</v>
      </c>
      <c r="G33" s="156" t="n">
        <v>0.358205058112886</v>
      </c>
      <c r="H33" s="159" t="s">
        <v>91</v>
      </c>
      <c r="I33" s="1222" t="n">
        <v>2.03700098358325</v>
      </c>
      <c r="J33" s="158" t="n">
        <v>-5.29999974963666</v>
      </c>
      <c r="K33" s="581" t="n">
        <v>0.098750214</v>
      </c>
      <c r="L33" s="579" t="s">
        <v>91</v>
      </c>
      <c r="M33" s="156" t="n">
        <v>0.098750214</v>
      </c>
      <c r="N33" s="579" t="s">
        <v>91</v>
      </c>
      <c r="O33" s="1226" t="n">
        <v>0.555052873</v>
      </c>
      <c r="P33" s="1219" t="n">
        <v>-0.016935386</v>
      </c>
      <c r="Q33" s="1211" t="n">
        <v>-2.33518157033334</v>
      </c>
    </row>
    <row r="34" customFormat="false" ht="12.75" hidden="false" customHeight="true" outlineLevel="0" collapsed="false">
      <c r="A34" s="1298" t="s">
        <v>1293</v>
      </c>
      <c r="B34" s="1299"/>
      <c r="C34" s="1208" t="n">
        <v>4.904647235</v>
      </c>
      <c r="D34" s="1208" t="n">
        <v>0.043171083</v>
      </c>
      <c r="E34" s="1208" t="n">
        <v>0.238867432837909</v>
      </c>
      <c r="F34" s="156" t="n">
        <v>-0.0578579533661405</v>
      </c>
      <c r="G34" s="156" t="n">
        <v>0.181009479471769</v>
      </c>
      <c r="H34" s="159" t="s">
        <v>91</v>
      </c>
      <c r="I34" s="1222" t="n">
        <v>1.39651993627634</v>
      </c>
      <c r="J34" s="158" t="n">
        <v>-5.90398612423043</v>
      </c>
      <c r="K34" s="156" t="n">
        <v>1.171560494</v>
      </c>
      <c r="L34" s="156" t="n">
        <v>-0.283772851</v>
      </c>
      <c r="M34" s="156" t="n">
        <v>0.887787643</v>
      </c>
      <c r="N34" s="159" t="s">
        <v>91</v>
      </c>
      <c r="O34" s="1222" t="n">
        <v>6.789148366</v>
      </c>
      <c r="P34" s="1210" t="n">
        <v>-0.254881475</v>
      </c>
      <c r="Q34" s="1211" t="n">
        <v>-27.214199958</v>
      </c>
    </row>
    <row r="35" customFormat="false" ht="12.75" hidden="false" customHeight="true" outlineLevel="0" collapsed="false">
      <c r="A35" s="1324"/>
      <c r="B35" s="1213" t="s">
        <v>1289</v>
      </c>
      <c r="C35" s="1214" t="n">
        <v>3.959058144</v>
      </c>
      <c r="D35" s="1214" t="n">
        <v>0.031108298</v>
      </c>
      <c r="E35" s="1208" t="n">
        <v>0.23157918592064</v>
      </c>
      <c r="F35" s="156" t="n">
        <v>-0.0562771532763829</v>
      </c>
      <c r="G35" s="156" t="n">
        <v>0.175302032644257</v>
      </c>
      <c r="H35" s="159" t="s">
        <v>91</v>
      </c>
      <c r="I35" s="1222" t="n">
        <v>1.43729154300409</v>
      </c>
      <c r="J35" s="158" t="n">
        <v>-6.72014492724739</v>
      </c>
      <c r="K35" s="581" t="n">
        <v>0.916835462</v>
      </c>
      <c r="L35" s="581" t="n">
        <v>-0.222804522</v>
      </c>
      <c r="M35" s="156" t="n">
        <v>0.69403094</v>
      </c>
      <c r="N35" s="579" t="s">
        <v>91</v>
      </c>
      <c r="O35" s="1226" t="n">
        <v>5.645609095</v>
      </c>
      <c r="P35" s="1219" t="n">
        <v>-0.209052271</v>
      </c>
      <c r="Q35" s="1211" t="n">
        <v>-22.4788218013334</v>
      </c>
    </row>
    <row r="36" customFormat="false" ht="12.75" hidden="false" customHeight="true" outlineLevel="0" collapsed="false">
      <c r="A36" s="1324"/>
      <c r="B36" s="1213" t="s">
        <v>1222</v>
      </c>
      <c r="C36" s="1214" t="n">
        <v>0.217661834</v>
      </c>
      <c r="D36" s="1214" t="n">
        <v>0.003150873</v>
      </c>
      <c r="E36" s="1208" t="n">
        <v>0.294179658524792</v>
      </c>
      <c r="F36" s="156" t="n">
        <v>-0.100435288071679</v>
      </c>
      <c r="G36" s="156" t="n">
        <v>0.193744370453113</v>
      </c>
      <c r="H36" s="159" t="s">
        <v>91</v>
      </c>
      <c r="I36" s="1222" t="n">
        <v>1.0419881527639</v>
      </c>
      <c r="J36" s="158" t="n">
        <v>0.699999968262764</v>
      </c>
      <c r="K36" s="581" t="n">
        <v>0.064031684</v>
      </c>
      <c r="L36" s="581" t="n">
        <v>-0.021860929</v>
      </c>
      <c r="M36" s="156" t="n">
        <v>0.042170755</v>
      </c>
      <c r="N36" s="579" t="s">
        <v>91</v>
      </c>
      <c r="O36" s="1226" t="n">
        <v>0.22351788</v>
      </c>
      <c r="P36" s="1219" t="n">
        <v>0.002205611</v>
      </c>
      <c r="Q36" s="1211" t="n">
        <v>-0.982278902000001</v>
      </c>
    </row>
    <row r="37" customFormat="false" ht="12.75" hidden="false" customHeight="true" outlineLevel="0" collapsed="false">
      <c r="A37" s="1324"/>
      <c r="B37" s="1213" t="s">
        <v>1290</v>
      </c>
      <c r="C37" s="1214" t="n">
        <v>0.727927257</v>
      </c>
      <c r="D37" s="1214" t="n">
        <v>0.008911912</v>
      </c>
      <c r="E37" s="1208" t="n">
        <v>0.261967588335547</v>
      </c>
      <c r="F37" s="156" t="n">
        <v>-0.0537243242699456</v>
      </c>
      <c r="G37" s="156" t="n">
        <v>0.208243264065602</v>
      </c>
      <c r="H37" s="159" t="s">
        <v>91</v>
      </c>
      <c r="I37" s="1222" t="n">
        <v>1.27955737996106</v>
      </c>
      <c r="J37" s="158" t="n">
        <v>-5.38995616204469</v>
      </c>
      <c r="K37" s="581" t="n">
        <v>0.190693348</v>
      </c>
      <c r="L37" s="581" t="n">
        <v>-0.0391074</v>
      </c>
      <c r="M37" s="156" t="n">
        <v>0.151585948</v>
      </c>
      <c r="N37" s="579" t="s">
        <v>91</v>
      </c>
      <c r="O37" s="1226" t="n">
        <v>0.920021391</v>
      </c>
      <c r="P37" s="1219" t="n">
        <v>-0.048034815</v>
      </c>
      <c r="Q37" s="1211" t="n">
        <v>-3.75309925466667</v>
      </c>
    </row>
    <row r="38" customFormat="false" ht="12.75" hidden="false" customHeight="true" outlineLevel="0" collapsed="false">
      <c r="A38" s="1298" t="s">
        <v>1294</v>
      </c>
      <c r="B38" s="1299"/>
      <c r="C38" s="1208" t="n">
        <v>10.361202271</v>
      </c>
      <c r="D38" s="1208" t="n">
        <v>0.009928805</v>
      </c>
      <c r="E38" s="1208" t="n">
        <v>0.302205655396186</v>
      </c>
      <c r="F38" s="159" t="s">
        <v>91</v>
      </c>
      <c r="G38" s="156" t="n">
        <v>0.302205655396186</v>
      </c>
      <c r="H38" s="159" t="s">
        <v>91</v>
      </c>
      <c r="I38" s="1222" t="n">
        <v>2.23926682365557</v>
      </c>
      <c r="J38" s="158" t="n">
        <v>5.28468018054539</v>
      </c>
      <c r="K38" s="156" t="n">
        <v>3.131213923</v>
      </c>
      <c r="L38" s="159" t="s">
        <v>91</v>
      </c>
      <c r="M38" s="156" t="n">
        <v>3.131213923</v>
      </c>
      <c r="N38" s="159" t="s">
        <v>91</v>
      </c>
      <c r="O38" s="1222" t="n">
        <v>23.179263255</v>
      </c>
      <c r="P38" s="1210" t="n">
        <v>0.052470559</v>
      </c>
      <c r="Q38" s="1211" t="n">
        <v>-96.6641417023334</v>
      </c>
    </row>
    <row r="39" customFormat="false" ht="12.75" hidden="false" customHeight="true" outlineLevel="0" collapsed="false">
      <c r="A39" s="1215"/>
      <c r="B39" s="1213" t="s">
        <v>1289</v>
      </c>
      <c r="C39" s="1214" t="n">
        <v>1.342020604</v>
      </c>
      <c r="D39" s="1214" t="n">
        <v>0.003329961</v>
      </c>
      <c r="E39" s="1208" t="n">
        <v>0.293248132574871</v>
      </c>
      <c r="F39" s="159" t="s">
        <v>91</v>
      </c>
      <c r="G39" s="156" t="n">
        <v>0.293248132574871</v>
      </c>
      <c r="H39" s="159" t="s">
        <v>91</v>
      </c>
      <c r="I39" s="1222" t="n">
        <v>3.59338130594523</v>
      </c>
      <c r="J39" s="158" t="n">
        <v>2.48000021621875</v>
      </c>
      <c r="K39" s="581" t="n">
        <v>0.393545036</v>
      </c>
      <c r="L39" s="579" t="s">
        <v>91</v>
      </c>
      <c r="M39" s="156" t="n">
        <v>0.393545036</v>
      </c>
      <c r="N39" s="579" t="s">
        <v>91</v>
      </c>
      <c r="O39" s="1226" t="n">
        <v>4.810425931</v>
      </c>
      <c r="P39" s="1325" t="n">
        <v>0.008258304</v>
      </c>
      <c r="Q39" s="1211" t="n">
        <v>-19.111507327</v>
      </c>
    </row>
    <row r="40" customFormat="false" ht="12.75" hidden="false" customHeight="true" outlineLevel="0" collapsed="false">
      <c r="A40" s="1215"/>
      <c r="B40" s="1213" t="s">
        <v>1222</v>
      </c>
      <c r="C40" s="1214" t="n">
        <v>6.584584477</v>
      </c>
      <c r="D40" s="1214" t="n">
        <v>0.002056766</v>
      </c>
      <c r="E40" s="1208" t="n">
        <v>0.209050374523732</v>
      </c>
      <c r="F40" s="159" t="s">
        <v>91</v>
      </c>
      <c r="G40" s="156" t="n">
        <v>0.209050374523732</v>
      </c>
      <c r="H40" s="159" t="s">
        <v>91</v>
      </c>
      <c r="I40" s="1222" t="n">
        <v>1.55006747073001</v>
      </c>
      <c r="J40" s="158" t="n">
        <v>6.70000136136051</v>
      </c>
      <c r="K40" s="581" t="n">
        <v>1.376509851</v>
      </c>
      <c r="L40" s="579" t="s">
        <v>91</v>
      </c>
      <c r="M40" s="156" t="n">
        <v>1.376509851</v>
      </c>
      <c r="N40" s="579" t="s">
        <v>91</v>
      </c>
      <c r="O40" s="1226" t="n">
        <v>10.20336208</v>
      </c>
      <c r="P40" s="1325" t="n">
        <v>0.013780335</v>
      </c>
      <c r="Q40" s="1211" t="n">
        <v>-42.5100583086667</v>
      </c>
    </row>
    <row r="41" customFormat="false" ht="12.75" hidden="false" customHeight="true" outlineLevel="0" collapsed="false">
      <c r="A41" s="1215"/>
      <c r="B41" s="1213" t="s">
        <v>1290</v>
      </c>
      <c r="C41" s="1214" t="n">
        <v>2.43459719</v>
      </c>
      <c r="D41" s="1214" t="n">
        <v>0.004542078</v>
      </c>
      <c r="E41" s="1208" t="n">
        <v>0.559090038216959</v>
      </c>
      <c r="F41" s="159" t="s">
        <v>91</v>
      </c>
      <c r="G41" s="156" t="n">
        <v>0.559090038216959</v>
      </c>
      <c r="H41" s="159" t="s">
        <v>91</v>
      </c>
      <c r="I41" s="1222" t="n">
        <v>3.36020166936856</v>
      </c>
      <c r="J41" s="158" t="n">
        <v>6.69999942757478</v>
      </c>
      <c r="K41" s="581" t="n">
        <v>1.361159036</v>
      </c>
      <c r="L41" s="579" t="s">
        <v>91</v>
      </c>
      <c r="M41" s="156" t="n">
        <v>1.361159036</v>
      </c>
      <c r="N41" s="579" t="s">
        <v>91</v>
      </c>
      <c r="O41" s="1226" t="n">
        <v>8.165475244</v>
      </c>
      <c r="P41" s="1325" t="n">
        <v>0.03043192</v>
      </c>
      <c r="Q41" s="1211" t="n">
        <v>-35.042576066666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6" t="s">
        <v>1230</v>
      </c>
      <c r="B43" s="916"/>
      <c r="C43" s="916"/>
      <c r="D43" s="916"/>
      <c r="E43" s="916"/>
      <c r="F43" s="916"/>
      <c r="G43" s="916"/>
      <c r="H43" s="916"/>
      <c r="I43" s="916"/>
      <c r="J43" s="916"/>
      <c r="K43" s="916"/>
      <c r="L43" s="916"/>
      <c r="M43" s="916"/>
      <c r="N43" s="916"/>
      <c r="O43" s="916"/>
      <c r="P43" s="916"/>
      <c r="Q43" s="916"/>
      <c r="R43" s="64"/>
    </row>
    <row r="44" customFormat="false" ht="13.5" hidden="false" customHeight="true" outlineLevel="0" collapsed="false">
      <c r="A44" s="1309" t="s">
        <v>1295</v>
      </c>
      <c r="B44" s="916"/>
      <c r="C44" s="916"/>
      <c r="D44" s="916"/>
      <c r="E44" s="916"/>
      <c r="F44" s="916"/>
      <c r="G44" s="916"/>
      <c r="H44" s="916"/>
      <c r="I44" s="916"/>
      <c r="J44" s="916"/>
      <c r="K44" s="916"/>
      <c r="L44" s="916"/>
      <c r="M44" s="916"/>
      <c r="N44" s="916"/>
      <c r="O44" s="916"/>
      <c r="P44" s="916"/>
      <c r="Q44" s="916"/>
    </row>
    <row r="45" customFormat="false" ht="13.5" hidden="false" customHeight="true" outlineLevel="0" collapsed="false">
      <c r="A45" s="1310" t="s">
        <v>1296</v>
      </c>
      <c r="B45" s="916"/>
      <c r="C45" s="916"/>
      <c r="D45" s="916"/>
      <c r="E45" s="916"/>
      <c r="F45" s="916"/>
      <c r="G45" s="916"/>
      <c r="H45" s="916"/>
      <c r="I45" s="916"/>
      <c r="J45" s="916"/>
      <c r="K45" s="916"/>
      <c r="L45" s="916"/>
      <c r="M45" s="916"/>
      <c r="N45" s="916"/>
      <c r="O45" s="916"/>
      <c r="P45" s="916"/>
      <c r="Q45" s="916"/>
    </row>
    <row r="46" customFormat="false" ht="13.5" hidden="false" customHeight="true" outlineLevel="0" collapsed="false">
      <c r="A46" s="1327" t="s">
        <v>1233</v>
      </c>
      <c r="B46" s="916"/>
      <c r="C46" s="916"/>
      <c r="D46" s="916"/>
      <c r="E46" s="916"/>
      <c r="F46" s="916"/>
      <c r="G46" s="916"/>
      <c r="H46" s="916"/>
      <c r="I46" s="916"/>
      <c r="J46" s="916"/>
      <c r="K46" s="916"/>
      <c r="L46" s="916"/>
      <c r="M46" s="916"/>
      <c r="N46" s="916"/>
      <c r="O46" s="916"/>
      <c r="P46" s="916"/>
      <c r="Q46" s="916"/>
    </row>
    <row r="47" customFormat="false" ht="13.5" hidden="false" customHeight="true" outlineLevel="0" collapsed="false">
      <c r="A47" s="1312" t="s">
        <v>1234</v>
      </c>
      <c r="B47" s="916"/>
      <c r="C47" s="916"/>
      <c r="D47" s="916"/>
      <c r="E47" s="916"/>
      <c r="F47" s="916"/>
      <c r="G47" s="916"/>
      <c r="H47" s="916"/>
      <c r="I47" s="916"/>
      <c r="J47" s="916"/>
      <c r="K47" s="916"/>
      <c r="L47" s="916"/>
      <c r="M47" s="916"/>
      <c r="N47" s="916"/>
      <c r="O47" s="916"/>
      <c r="P47" s="916"/>
      <c r="Q47" s="916"/>
    </row>
    <row r="48" customFormat="false" ht="13.5" hidden="false" customHeight="true" outlineLevel="0" collapsed="false">
      <c r="A48" s="1327" t="s">
        <v>1297</v>
      </c>
      <c r="B48" s="916"/>
      <c r="C48" s="916"/>
      <c r="D48" s="916"/>
      <c r="E48" s="916"/>
      <c r="F48" s="916"/>
      <c r="G48" s="916"/>
      <c r="H48" s="916"/>
      <c r="I48" s="916"/>
      <c r="J48" s="916"/>
      <c r="K48" s="916"/>
      <c r="L48" s="916"/>
      <c r="M48" s="916"/>
      <c r="N48" s="916"/>
      <c r="O48" s="916"/>
      <c r="P48" s="916"/>
      <c r="Q48" s="916"/>
    </row>
    <row r="49" customFormat="false" ht="13.5" hidden="false" customHeight="true" outlineLevel="0" collapsed="false">
      <c r="A49" s="1327" t="s">
        <v>1298</v>
      </c>
      <c r="B49" s="916"/>
      <c r="C49" s="916"/>
      <c r="D49" s="916"/>
      <c r="E49" s="916"/>
      <c r="F49" s="916"/>
      <c r="G49" s="916"/>
      <c r="H49" s="916"/>
      <c r="I49" s="916"/>
      <c r="J49" s="916"/>
      <c r="K49" s="916"/>
      <c r="L49" s="916"/>
      <c r="M49" s="916"/>
      <c r="N49" s="916"/>
      <c r="O49" s="916"/>
      <c r="P49" s="916"/>
      <c r="Q49" s="916"/>
    </row>
    <row r="50" customFormat="false" ht="13.5" hidden="false" customHeight="true" outlineLevel="0" collapsed="false">
      <c r="A50" s="1312" t="s">
        <v>1299</v>
      </c>
      <c r="B50" s="916"/>
      <c r="C50" s="916"/>
      <c r="D50" s="916"/>
      <c r="E50" s="916"/>
      <c r="F50" s="916"/>
      <c r="G50" s="916"/>
      <c r="H50" s="916"/>
      <c r="I50" s="916"/>
      <c r="J50" s="916"/>
      <c r="K50" s="916"/>
      <c r="L50" s="916"/>
      <c r="M50" s="916"/>
      <c r="N50" s="916"/>
      <c r="O50" s="916"/>
      <c r="P50" s="916"/>
      <c r="Q50" s="916"/>
    </row>
    <row r="51" customFormat="false" ht="13.5" hidden="false" customHeight="true" outlineLevel="0" collapsed="false">
      <c r="A51" s="1313" t="s">
        <v>1300</v>
      </c>
      <c r="B51" s="916"/>
      <c r="C51" s="916"/>
      <c r="D51" s="916"/>
      <c r="E51" s="916"/>
      <c r="F51" s="916"/>
      <c r="G51" s="916"/>
      <c r="H51" s="916"/>
      <c r="I51" s="916"/>
      <c r="J51" s="916"/>
      <c r="K51" s="916"/>
      <c r="L51" s="916"/>
      <c r="M51" s="916"/>
      <c r="N51" s="916"/>
      <c r="O51" s="916"/>
      <c r="P51" s="916"/>
      <c r="Q51" s="916"/>
    </row>
    <row r="52" customFormat="false" ht="13.5" hidden="false" customHeight="true" outlineLevel="0" collapsed="false">
      <c r="A52" s="1328" t="s">
        <v>1301</v>
      </c>
      <c r="B52" s="916"/>
      <c r="C52" s="916"/>
      <c r="D52" s="916"/>
      <c r="E52" s="916"/>
      <c r="F52" s="916"/>
      <c r="G52" s="916"/>
      <c r="H52" s="916"/>
      <c r="I52" s="916"/>
      <c r="J52" s="916"/>
      <c r="K52" s="916"/>
      <c r="L52" s="916"/>
      <c r="M52" s="916"/>
      <c r="N52" s="916"/>
      <c r="O52" s="916"/>
      <c r="P52" s="916"/>
      <c r="Q52" s="916"/>
    </row>
    <row r="53" customFormat="false" ht="14.25" hidden="false" customHeight="true" outlineLevel="0" collapsed="false">
      <c r="A53" s="1315" t="s">
        <v>1302</v>
      </c>
      <c r="B53" s="916"/>
      <c r="C53" s="916"/>
      <c r="D53" s="916"/>
      <c r="E53" s="916"/>
      <c r="F53" s="916"/>
      <c r="G53" s="916"/>
      <c r="H53" s="916"/>
      <c r="I53" s="916"/>
      <c r="J53" s="916"/>
      <c r="K53" s="916"/>
      <c r="L53" s="916"/>
      <c r="M53" s="916"/>
      <c r="N53" s="916"/>
      <c r="O53" s="916"/>
      <c r="P53" s="916"/>
      <c r="Q53" s="916"/>
    </row>
    <row r="54" customFormat="false" ht="13.5" hidden="false" customHeight="true" outlineLevel="0" collapsed="false">
      <c r="A54" s="1329" t="s">
        <v>1303</v>
      </c>
      <c r="B54" s="916"/>
      <c r="C54" s="916"/>
      <c r="D54" s="916"/>
      <c r="E54" s="916"/>
      <c r="F54" s="916"/>
      <c r="G54" s="916"/>
      <c r="H54" s="916"/>
      <c r="I54" s="916"/>
      <c r="J54" s="916"/>
      <c r="K54" s="916"/>
      <c r="L54" s="916"/>
      <c r="M54" s="916"/>
      <c r="N54" s="916"/>
      <c r="O54" s="916"/>
      <c r="P54" s="916"/>
      <c r="Q54" s="916"/>
    </row>
    <row r="55" customFormat="false" ht="12.75" hidden="false" customHeight="true" outlineLevel="0" collapsed="false">
      <c r="A55" s="1312" t="s">
        <v>1272</v>
      </c>
    </row>
    <row r="56" customFormat="false" ht="13.5" hidden="false" customHeight="true" outlineLevel="0" collapsed="false">
      <c r="A56" s="1313" t="s">
        <v>1304</v>
      </c>
    </row>
    <row r="57" customFormat="false" ht="13.5" hidden="false" customHeight="true" outlineLevel="0" collapsed="false">
      <c r="A57" s="1330" t="s">
        <v>1305</v>
      </c>
    </row>
    <row r="58" customFormat="false" ht="9" hidden="false" customHeight="true" outlineLevel="0" collapsed="false">
      <c r="A58" s="1331"/>
      <c r="B58" s="1332"/>
      <c r="C58" s="1332"/>
      <c r="D58" s="1332"/>
      <c r="E58" s="1332"/>
      <c r="F58" s="1332"/>
      <c r="G58" s="1332"/>
      <c r="H58" s="1332"/>
      <c r="I58" s="1332"/>
      <c r="J58" s="1332"/>
      <c r="K58" s="1332"/>
      <c r="L58" s="1332"/>
      <c r="M58" s="1332"/>
      <c r="N58" s="1332"/>
      <c r="O58" s="1332"/>
      <c r="P58" s="1332"/>
      <c r="Q58" s="1332"/>
    </row>
    <row r="59" customFormat="false" ht="15.75" hidden="false" customHeight="true" outlineLevel="0" collapsed="false">
      <c r="A59" s="1318" t="s">
        <v>443</v>
      </c>
      <c r="B59" s="1319"/>
      <c r="C59" s="1319"/>
      <c r="D59" s="1319"/>
      <c r="E59" s="1319"/>
      <c r="F59" s="1319"/>
      <c r="G59" s="1319"/>
      <c r="H59" s="1319"/>
      <c r="I59" s="1319"/>
      <c r="J59" s="1319"/>
      <c r="K59" s="1319"/>
      <c r="L59" s="1319"/>
      <c r="M59" s="1319"/>
      <c r="N59" s="1319"/>
      <c r="O59" s="1319"/>
      <c r="P59" s="1319"/>
      <c r="Q59" s="1320"/>
    </row>
    <row r="60" customFormat="false" ht="29.25" hidden="false" customHeight="true" outlineLevel="0" collapsed="false">
      <c r="A60" s="1246" t="s">
        <v>1242</v>
      </c>
      <c r="B60" s="1246"/>
      <c r="C60" s="1246"/>
      <c r="D60" s="1246"/>
      <c r="E60" s="1246"/>
      <c r="F60" s="1246"/>
      <c r="G60" s="1246"/>
      <c r="H60" s="1246"/>
      <c r="I60" s="1246"/>
      <c r="J60" s="1246"/>
      <c r="K60" s="1246"/>
      <c r="L60" s="1246"/>
      <c r="M60" s="1246"/>
      <c r="N60" s="1246"/>
      <c r="O60" s="1246"/>
      <c r="P60" s="1246"/>
      <c r="Q60" s="1246"/>
    </row>
    <row r="61" customFormat="false" ht="12.75" hidden="false" customHeight="true" outlineLevel="0" collapsed="false">
      <c r="A61" s="63" t="s">
        <v>1306</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7</v>
      </c>
      <c r="N1" s="117" t="s">
        <v>72</v>
      </c>
      <c r="O1" s="1249"/>
    </row>
    <row r="2" customFormat="false" ht="15.75" hidden="false" customHeight="true" outlineLevel="0" collapsed="false">
      <c r="A2" s="4" t="s">
        <v>1308</v>
      </c>
      <c r="N2" s="117" t="s">
        <v>74</v>
      </c>
      <c r="O2" s="1249"/>
    </row>
    <row r="3" customFormat="false" ht="15.75" hidden="false" customHeight="true" outlineLevel="0" collapsed="false">
      <c r="A3" s="4" t="s">
        <v>217</v>
      </c>
      <c r="N3" s="117" t="s">
        <v>75</v>
      </c>
      <c r="O3" s="1249"/>
    </row>
    <row r="4" customFormat="false" ht="12" hidden="false" customHeight="true" outlineLevel="0" collapsed="false">
      <c r="A4" s="1333"/>
      <c r="B4" s="1249"/>
      <c r="C4" s="1249"/>
      <c r="D4" s="1249"/>
      <c r="E4" s="1249"/>
      <c r="F4" s="1249"/>
      <c r="G4" s="1249"/>
      <c r="H4" s="1249"/>
      <c r="I4" s="1249"/>
      <c r="J4" s="1249"/>
      <c r="K4" s="1249"/>
      <c r="L4" s="1249"/>
      <c r="M4" s="1249"/>
      <c r="N4" s="1249"/>
      <c r="O4" s="1249"/>
    </row>
    <row r="5" customFormat="false" ht="48" hidden="false" customHeight="true" outlineLevel="0" collapsed="false">
      <c r="A5" s="1318" t="s">
        <v>76</v>
      </c>
      <c r="B5" s="1318"/>
      <c r="C5" s="1334" t="s">
        <v>457</v>
      </c>
      <c r="D5" s="1334" t="s">
        <v>1184</v>
      </c>
      <c r="E5" s="1334"/>
      <c r="F5" s="1334"/>
      <c r="G5" s="1334"/>
      <c r="H5" s="1334"/>
      <c r="I5" s="1251" t="s">
        <v>1185</v>
      </c>
      <c r="J5" s="1251"/>
      <c r="K5" s="1251"/>
      <c r="L5" s="1251"/>
      <c r="M5" s="1251"/>
      <c r="N5" s="1251" t="s">
        <v>1309</v>
      </c>
      <c r="O5" s="1335"/>
    </row>
    <row r="6" customFormat="false" ht="47.25" hidden="false" customHeight="true" outlineLevel="0" collapsed="false">
      <c r="A6" s="1252" t="s">
        <v>1187</v>
      </c>
      <c r="B6" s="1322" t="s">
        <v>1247</v>
      </c>
      <c r="C6" s="1254" t="s">
        <v>1189</v>
      </c>
      <c r="D6" s="1255" t="s">
        <v>1191</v>
      </c>
      <c r="E6" s="1255"/>
      <c r="F6" s="1255"/>
      <c r="G6" s="1256" t="s">
        <v>1192</v>
      </c>
      <c r="H6" s="1257" t="s">
        <v>1310</v>
      </c>
      <c r="I6" s="1336" t="s">
        <v>1194</v>
      </c>
      <c r="J6" s="1336"/>
      <c r="K6" s="1336"/>
      <c r="L6" s="1256" t="s">
        <v>1195</v>
      </c>
      <c r="M6" s="1257" t="s">
        <v>1311</v>
      </c>
      <c r="N6" s="1251"/>
      <c r="O6" s="1335"/>
    </row>
    <row r="7" customFormat="false" ht="15.75" hidden="false" customHeight="true" outlineLevel="0" collapsed="false">
      <c r="A7" s="1252"/>
      <c r="B7" s="1322"/>
      <c r="C7" s="1254"/>
      <c r="D7" s="1255"/>
      <c r="E7" s="1255"/>
      <c r="F7" s="1255"/>
      <c r="G7" s="1256"/>
      <c r="H7" s="1257"/>
      <c r="I7" s="1336"/>
      <c r="J7" s="1336"/>
      <c r="K7" s="1336"/>
      <c r="L7" s="1256"/>
      <c r="M7" s="1257"/>
      <c r="N7" s="1251"/>
      <c r="O7" s="1335"/>
    </row>
    <row r="8" customFormat="false" ht="26.25" hidden="false" customHeight="true" outlineLevel="0" collapsed="false">
      <c r="A8" s="1252"/>
      <c r="B8" s="1322"/>
      <c r="C8" s="1254"/>
      <c r="D8" s="1255" t="s">
        <v>1197</v>
      </c>
      <c r="E8" s="1259" t="s">
        <v>1198</v>
      </c>
      <c r="F8" s="1259" t="s">
        <v>1199</v>
      </c>
      <c r="G8" s="1256"/>
      <c r="H8" s="1257"/>
      <c r="I8" s="1337" t="s">
        <v>1197</v>
      </c>
      <c r="J8" s="1259" t="s">
        <v>1198</v>
      </c>
      <c r="K8" s="1259" t="s">
        <v>1199</v>
      </c>
      <c r="L8" s="1256"/>
      <c r="M8" s="1257"/>
      <c r="N8" s="1251"/>
      <c r="O8" s="1335"/>
    </row>
    <row r="9" customFormat="false" ht="15.95" hidden="false" customHeight="true" outlineLevel="0" collapsed="false">
      <c r="A9" s="1252"/>
      <c r="B9" s="1322"/>
      <c r="C9" s="1254"/>
      <c r="D9" s="1338" t="s">
        <v>1204</v>
      </c>
      <c r="E9" s="1338"/>
      <c r="F9" s="1338"/>
      <c r="G9" s="1338"/>
      <c r="H9" s="1338"/>
      <c r="I9" s="1254" t="s">
        <v>243</v>
      </c>
      <c r="J9" s="1254"/>
      <c r="K9" s="1254"/>
      <c r="L9" s="1254"/>
      <c r="M9" s="1254"/>
      <c r="N9" s="1263" t="s">
        <v>84</v>
      </c>
      <c r="O9" s="1248"/>
    </row>
    <row r="10" customFormat="false" ht="17.25" hidden="false" customHeight="true" outlineLevel="0" collapsed="false">
      <c r="A10" s="1339" t="s">
        <v>1312</v>
      </c>
      <c r="B10" s="1265"/>
      <c r="C10" s="1266" t="n">
        <v>184.978525478</v>
      </c>
      <c r="D10" s="1268" t="n">
        <v>0.000595757900627804</v>
      </c>
      <c r="E10" s="1269" t="n">
        <v>-0.0217951177337041</v>
      </c>
      <c r="F10" s="1269" t="n">
        <v>-0.0211993598330763</v>
      </c>
      <c r="G10" s="1269" t="n">
        <v>-0.00374153693360646</v>
      </c>
      <c r="H10" s="1271" t="n">
        <v>-0.0179414470324271</v>
      </c>
      <c r="I10" s="1272" t="n">
        <v>0.110202418</v>
      </c>
      <c r="J10" s="1273" t="n">
        <v>-4.031628741</v>
      </c>
      <c r="K10" s="1273" t="n">
        <v>-3.921426323</v>
      </c>
      <c r="L10" s="1273" t="n">
        <v>-0.692103985</v>
      </c>
      <c r="M10" s="1271" t="n">
        <v>-3.318782417</v>
      </c>
      <c r="N10" s="1276" t="n">
        <v>29.0851466583334</v>
      </c>
      <c r="O10" s="1248"/>
    </row>
    <row r="11" customFormat="false" ht="15.75" hidden="false" customHeight="true" outlineLevel="0" collapsed="false">
      <c r="A11" s="1323" t="s">
        <v>1313</v>
      </c>
      <c r="B11" s="1340"/>
      <c r="C11" s="1279" t="n">
        <v>184.00516115</v>
      </c>
      <c r="D11" s="1341" t="n">
        <v>0.000331841577803482</v>
      </c>
      <c r="E11" s="156" t="n">
        <v>-0.000243504528459799</v>
      </c>
      <c r="F11" s="156" t="n">
        <v>8.83370493436836E-005</v>
      </c>
      <c r="G11" s="159" t="s">
        <v>91</v>
      </c>
      <c r="H11" s="158" t="n">
        <v>0.000722825648850013</v>
      </c>
      <c r="I11" s="1342" t="n">
        <v>0.061060563</v>
      </c>
      <c r="J11" s="1343" t="n">
        <v>-0.04480609</v>
      </c>
      <c r="K11" s="156" t="n">
        <v>0.016254473</v>
      </c>
      <c r="L11" s="1282" t="s">
        <v>91</v>
      </c>
      <c r="M11" s="1285" t="n">
        <v>0.13300365</v>
      </c>
      <c r="N11" s="1286" t="n">
        <v>-0.547279784333334</v>
      </c>
      <c r="O11" s="1248"/>
    </row>
    <row r="12" customFormat="false" ht="15.75" hidden="false" customHeight="true" outlineLevel="0" collapsed="false">
      <c r="A12" s="1344"/>
      <c r="B12" s="1213" t="s">
        <v>1314</v>
      </c>
      <c r="C12" s="1214" t="n">
        <v>158.0928973</v>
      </c>
      <c r="D12" s="1345" t="s">
        <v>91</v>
      </c>
      <c r="E12" s="156" t="n">
        <v>-0.000283416211387252</v>
      </c>
      <c r="F12" s="156" t="n">
        <v>-0.000283416211387252</v>
      </c>
      <c r="G12" s="159" t="s">
        <v>91</v>
      </c>
      <c r="H12" s="158" t="n">
        <v>-0.00281693769047017</v>
      </c>
      <c r="I12" s="579" t="s">
        <v>91</v>
      </c>
      <c r="J12" s="581" t="n">
        <v>-0.04480609</v>
      </c>
      <c r="K12" s="156" t="n">
        <v>-0.04480609</v>
      </c>
      <c r="L12" s="579" t="s">
        <v>91</v>
      </c>
      <c r="M12" s="1219" t="n">
        <v>-0.445337841</v>
      </c>
      <c r="N12" s="1286" t="n">
        <v>1.79719441366667</v>
      </c>
      <c r="O12" s="1248"/>
    </row>
    <row r="13" customFormat="false" ht="15.75" hidden="false" customHeight="true" outlineLevel="0" collapsed="false">
      <c r="A13" s="1344"/>
      <c r="B13" s="1213" t="s">
        <v>1222</v>
      </c>
      <c r="C13" s="1214" t="n">
        <v>25.91226385</v>
      </c>
      <c r="D13" s="1346" t="n">
        <v>0.00235643490485684</v>
      </c>
      <c r="E13" s="159" t="s">
        <v>91</v>
      </c>
      <c r="F13" s="156" t="n">
        <v>0.00235643490485684</v>
      </c>
      <c r="G13" s="159" t="s">
        <v>91</v>
      </c>
      <c r="H13" s="158" t="n">
        <v>0.0223192189747636</v>
      </c>
      <c r="I13" s="581" t="n">
        <v>0.061060563</v>
      </c>
      <c r="J13" s="579" t="s">
        <v>91</v>
      </c>
      <c r="K13" s="156" t="n">
        <v>0.061060563</v>
      </c>
      <c r="L13" s="579" t="s">
        <v>91</v>
      </c>
      <c r="M13" s="1219" t="n">
        <v>0.578341491</v>
      </c>
      <c r="N13" s="1286" t="n">
        <v>-2.344474198</v>
      </c>
      <c r="O13" s="1248"/>
    </row>
    <row r="14" customFormat="false" ht="15.75" hidden="false" customHeight="true" outlineLevel="0" collapsed="false">
      <c r="A14" s="1347" t="s">
        <v>1315</v>
      </c>
      <c r="B14" s="1348"/>
      <c r="C14" s="1292" t="n">
        <v>0.973364328</v>
      </c>
      <c r="D14" s="1346" t="n">
        <v>0.0504865995048054</v>
      </c>
      <c r="E14" s="156" t="n">
        <v>-4.09592023902483</v>
      </c>
      <c r="F14" s="156" t="n">
        <v>-4.04543363952002</v>
      </c>
      <c r="G14" s="156" t="n">
        <v>-0.711043095674244</v>
      </c>
      <c r="H14" s="158" t="n">
        <v>-3.54624262232055</v>
      </c>
      <c r="I14" s="1294" t="n">
        <v>0.049141855</v>
      </c>
      <c r="J14" s="1295" t="n">
        <v>-3.986822651</v>
      </c>
      <c r="K14" s="156" t="n">
        <v>-3.937680796</v>
      </c>
      <c r="L14" s="1295" t="n">
        <v>-0.692103985</v>
      </c>
      <c r="M14" s="1349" t="n">
        <v>-3.451786067</v>
      </c>
      <c r="N14" s="1286" t="n">
        <v>29.6324264426667</v>
      </c>
      <c r="O14" s="1248"/>
    </row>
    <row r="15" customFormat="false" ht="15.75" hidden="false" customHeight="true" outlineLevel="0" collapsed="false">
      <c r="A15" s="1298" t="s">
        <v>1316</v>
      </c>
      <c r="B15" s="1350"/>
      <c r="C15" s="1300" t="n">
        <v>0.205876478</v>
      </c>
      <c r="D15" s="1346" t="n">
        <v>0.000781852310490759</v>
      </c>
      <c r="E15" s="156" t="n">
        <v>-17.5863041721551</v>
      </c>
      <c r="F15" s="156" t="n">
        <v>-17.5855223198446</v>
      </c>
      <c r="G15" s="156" t="n">
        <v>-3.36174385594453</v>
      </c>
      <c r="H15" s="158" t="n">
        <v>-6.11594264304444</v>
      </c>
      <c r="I15" s="1306" t="n">
        <v>0.000160965</v>
      </c>
      <c r="J15" s="1303" t="n">
        <v>-3.620606364</v>
      </c>
      <c r="K15" s="156" t="n">
        <v>-3.620445399</v>
      </c>
      <c r="L15" s="1303" t="n">
        <v>-0.692103985</v>
      </c>
      <c r="M15" s="1305" t="n">
        <v>-1.259128731</v>
      </c>
      <c r="N15" s="1286" t="n">
        <v>20.4294864216667</v>
      </c>
      <c r="O15" s="1248"/>
    </row>
    <row r="16" customFormat="false" ht="15.75" hidden="false" customHeight="true" outlineLevel="0" collapsed="false">
      <c r="A16" s="1324"/>
      <c r="B16" s="1213" t="s">
        <v>1314</v>
      </c>
      <c r="C16" s="1214" t="n">
        <v>0.015242537</v>
      </c>
      <c r="D16" s="1345" t="s">
        <v>91</v>
      </c>
      <c r="E16" s="156" t="n">
        <v>-124.022129255779</v>
      </c>
      <c r="F16" s="156" t="n">
        <v>-124.022129255779</v>
      </c>
      <c r="G16" s="156" t="n">
        <v>-26.9541460191305</v>
      </c>
      <c r="H16" s="158" t="n">
        <v>-70.7508431831263</v>
      </c>
      <c r="I16" s="579" t="s">
        <v>91</v>
      </c>
      <c r="J16" s="581" t="n">
        <v>-1.890411894</v>
      </c>
      <c r="K16" s="156" t="n">
        <v>-1.890411894</v>
      </c>
      <c r="L16" s="581" t="n">
        <v>-0.410849568</v>
      </c>
      <c r="M16" s="1219" t="n">
        <v>-1.078422345</v>
      </c>
      <c r="N16" s="1286" t="n">
        <v>12.392173959</v>
      </c>
      <c r="O16" s="1248"/>
    </row>
    <row r="17" customFormat="false" ht="15.75" hidden="false" customHeight="true" outlineLevel="0" collapsed="false">
      <c r="A17" s="1324"/>
      <c r="B17" s="1213" t="s">
        <v>1222</v>
      </c>
      <c r="C17" s="1214" t="n">
        <v>0.190633941</v>
      </c>
      <c r="D17" s="1346" t="n">
        <v>0.000844366953521671</v>
      </c>
      <c r="E17" s="156" t="n">
        <v>-9.07600430922214</v>
      </c>
      <c r="F17" s="156" t="n">
        <v>-9.07515994226862</v>
      </c>
      <c r="G17" s="156" t="n">
        <v>-1.47536380732957</v>
      </c>
      <c r="H17" s="158" t="n">
        <v>-0.947923465528103</v>
      </c>
      <c r="I17" s="581" t="n">
        <v>0.000160965</v>
      </c>
      <c r="J17" s="581" t="n">
        <v>-1.73019447</v>
      </c>
      <c r="K17" s="156" t="n">
        <v>-1.730033505</v>
      </c>
      <c r="L17" s="581" t="n">
        <v>-0.281254417</v>
      </c>
      <c r="M17" s="1219" t="n">
        <v>-0.180706386</v>
      </c>
      <c r="N17" s="1286" t="n">
        <v>8.03731246266668</v>
      </c>
      <c r="O17" s="1248"/>
    </row>
    <row r="18" customFormat="false" ht="15.75" hidden="false" customHeight="true" outlineLevel="0" collapsed="false">
      <c r="A18" s="1298" t="s">
        <v>1317</v>
      </c>
      <c r="B18" s="1350"/>
      <c r="C18" s="1300" t="n">
        <v>0.101877606</v>
      </c>
      <c r="D18" s="1346" t="n">
        <v>0.181785524092508</v>
      </c>
      <c r="E18" s="156" t="n">
        <v>-0.398408959472408</v>
      </c>
      <c r="F18" s="156" t="n">
        <v>-0.216623435379901</v>
      </c>
      <c r="G18" s="159" t="s">
        <v>91</v>
      </c>
      <c r="H18" s="158" t="n">
        <v>-3.85906458186699</v>
      </c>
      <c r="I18" s="1306" t="n">
        <v>0.018519874</v>
      </c>
      <c r="J18" s="1303" t="n">
        <v>-0.040588951</v>
      </c>
      <c r="K18" s="156" t="n">
        <v>-0.022069077</v>
      </c>
      <c r="L18" s="1307" t="s">
        <v>91</v>
      </c>
      <c r="M18" s="1305" t="n">
        <v>-0.393152261</v>
      </c>
      <c r="N18" s="1286" t="n">
        <v>1.52247823933333</v>
      </c>
      <c r="O18" s="1248"/>
    </row>
    <row r="19" customFormat="false" ht="15.75" hidden="false" customHeight="true" outlineLevel="0" collapsed="false">
      <c r="A19" s="1324"/>
      <c r="B19" s="1213" t="s">
        <v>1314</v>
      </c>
      <c r="C19" s="1214" t="n">
        <v>0.008596739</v>
      </c>
      <c r="D19" s="1345" t="s">
        <v>91</v>
      </c>
      <c r="E19" s="156" t="n">
        <v>-4.72143576767888</v>
      </c>
      <c r="F19" s="156" t="n">
        <v>-4.72143576767888</v>
      </c>
      <c r="G19" s="159" t="s">
        <v>91</v>
      </c>
      <c r="H19" s="158" t="n">
        <v>-47.1810173601874</v>
      </c>
      <c r="I19" s="579" t="s">
        <v>91</v>
      </c>
      <c r="J19" s="581" t="n">
        <v>-0.040588951</v>
      </c>
      <c r="K19" s="156" t="n">
        <v>-0.040588951</v>
      </c>
      <c r="L19" s="579" t="s">
        <v>91</v>
      </c>
      <c r="M19" s="1219" t="n">
        <v>-0.405602892</v>
      </c>
      <c r="N19" s="1286" t="n">
        <v>1.63603675766667</v>
      </c>
      <c r="O19" s="1248"/>
    </row>
    <row r="20" customFormat="false" ht="15.75" hidden="false" customHeight="true" outlineLevel="0" collapsed="false">
      <c r="A20" s="1324"/>
      <c r="B20" s="1213" t="s">
        <v>1222</v>
      </c>
      <c r="C20" s="1214" t="n">
        <v>0.093280867</v>
      </c>
      <c r="D20" s="1346" t="n">
        <v>0.198538827903476</v>
      </c>
      <c r="E20" s="159" t="s">
        <v>91</v>
      </c>
      <c r="F20" s="156" t="n">
        <v>0.198538827903476</v>
      </c>
      <c r="G20" s="159" t="s">
        <v>91</v>
      </c>
      <c r="H20" s="158" t="n">
        <v>0.133474649201106</v>
      </c>
      <c r="I20" s="581" t="n">
        <v>0.018519874</v>
      </c>
      <c r="J20" s="579" t="s">
        <v>91</v>
      </c>
      <c r="K20" s="156" t="n">
        <v>0.018519874</v>
      </c>
      <c r="L20" s="579" t="s">
        <v>91</v>
      </c>
      <c r="M20" s="1219" t="n">
        <v>0.012450631</v>
      </c>
      <c r="N20" s="1286" t="n">
        <v>-0.113558518333333</v>
      </c>
      <c r="O20" s="1248"/>
    </row>
    <row r="21" customFormat="false" ht="15.75" hidden="false" customHeight="true" outlineLevel="0" collapsed="false">
      <c r="A21" s="1298" t="s">
        <v>1318</v>
      </c>
      <c r="B21" s="1350"/>
      <c r="C21" s="1300" t="n">
        <v>0.359055103</v>
      </c>
      <c r="D21" s="1346" t="n">
        <v>0.0111332883632627</v>
      </c>
      <c r="E21" s="156" t="n">
        <v>-0.8318684722885</v>
      </c>
      <c r="F21" s="156" t="n">
        <v>-0.820735183925237</v>
      </c>
      <c r="G21" s="159" t="s">
        <v>91</v>
      </c>
      <c r="H21" s="158" t="n">
        <v>-5.55962943938441</v>
      </c>
      <c r="I21" s="1306" t="n">
        <v>0.003997464</v>
      </c>
      <c r="J21" s="1303" t="n">
        <v>-0.29868662</v>
      </c>
      <c r="K21" s="156" t="n">
        <v>-0.294689156</v>
      </c>
      <c r="L21" s="1307" t="s">
        <v>91</v>
      </c>
      <c r="M21" s="1305" t="n">
        <v>-1.996213321</v>
      </c>
      <c r="N21" s="1286" t="n">
        <v>8.39997574900001</v>
      </c>
      <c r="O21" s="1248"/>
    </row>
    <row r="22" customFormat="false" ht="15.75" hidden="false" customHeight="true" outlineLevel="0" collapsed="false">
      <c r="A22" s="1324"/>
      <c r="B22" s="1213" t="s">
        <v>1314</v>
      </c>
      <c r="C22" s="1214" t="n">
        <v>0.030902559</v>
      </c>
      <c r="D22" s="1345" t="s">
        <v>91</v>
      </c>
      <c r="E22" s="156" t="n">
        <v>-8.95367254213478</v>
      </c>
      <c r="F22" s="156" t="n">
        <v>-8.95367254213478</v>
      </c>
      <c r="G22" s="159" t="s">
        <v>91</v>
      </c>
      <c r="H22" s="158" t="n">
        <v>-61.6805922124443</v>
      </c>
      <c r="I22" s="579" t="s">
        <v>91</v>
      </c>
      <c r="J22" s="581" t="n">
        <v>-0.276691394</v>
      </c>
      <c r="K22" s="156" t="n">
        <v>-0.276691394</v>
      </c>
      <c r="L22" s="579" t="s">
        <v>91</v>
      </c>
      <c r="M22" s="1219" t="n">
        <v>-1.90608814</v>
      </c>
      <c r="N22" s="1286" t="n">
        <v>8.00352495800001</v>
      </c>
      <c r="O22" s="1248"/>
    </row>
    <row r="23" customFormat="false" ht="15.75" hidden="false" customHeight="true" outlineLevel="0" collapsed="false">
      <c r="A23" s="1324"/>
      <c r="B23" s="1213" t="s">
        <v>1222</v>
      </c>
      <c r="C23" s="1214" t="n">
        <v>0.328152544</v>
      </c>
      <c r="D23" s="1346" t="n">
        <v>0.0121817248505012</v>
      </c>
      <c r="E23" s="156" t="n">
        <v>-0.067027443188129</v>
      </c>
      <c r="F23" s="156" t="n">
        <v>-0.0548457183376278</v>
      </c>
      <c r="G23" s="159" t="s">
        <v>91</v>
      </c>
      <c r="H23" s="158" t="n">
        <v>-0.274644163660666</v>
      </c>
      <c r="I23" s="581" t="n">
        <v>0.003997464</v>
      </c>
      <c r="J23" s="581" t="n">
        <v>-0.021995226</v>
      </c>
      <c r="K23" s="156" t="n">
        <v>-0.017997762</v>
      </c>
      <c r="L23" s="579" t="s">
        <v>91</v>
      </c>
      <c r="M23" s="1219" t="n">
        <v>-0.090125181</v>
      </c>
      <c r="N23" s="1286" t="n">
        <v>0.396450791</v>
      </c>
      <c r="O23" s="1248"/>
    </row>
    <row r="24" customFormat="false" ht="15.75" hidden="false" customHeight="true" outlineLevel="0" collapsed="false">
      <c r="A24" s="1298" t="s">
        <v>1319</v>
      </c>
      <c r="B24" s="1350"/>
      <c r="C24" s="1300" t="n">
        <v>0.1672727</v>
      </c>
      <c r="D24" s="1346" t="n">
        <v>0.110383188649433</v>
      </c>
      <c r="E24" s="156" t="n">
        <v>-0.161058654520433</v>
      </c>
      <c r="F24" s="156" t="n">
        <v>-0.0506754658709999</v>
      </c>
      <c r="G24" s="159" t="s">
        <v>91</v>
      </c>
      <c r="H24" s="158" t="n">
        <v>0.346499117907465</v>
      </c>
      <c r="I24" s="1306" t="n">
        <v>0.018464094</v>
      </c>
      <c r="J24" s="1303" t="n">
        <v>-0.026940716</v>
      </c>
      <c r="K24" s="156" t="n">
        <v>-0.008476622</v>
      </c>
      <c r="L24" s="1307" t="s">
        <v>91</v>
      </c>
      <c r="M24" s="1305" t="n">
        <v>0.057959843</v>
      </c>
      <c r="N24" s="1286" t="n">
        <v>-0.181438477</v>
      </c>
    </row>
    <row r="25" customFormat="false" ht="15.75" hidden="false" customHeight="true" outlineLevel="0" collapsed="false">
      <c r="A25" s="1324"/>
      <c r="B25" s="1213" t="s">
        <v>1314</v>
      </c>
      <c r="C25" s="1214" t="n">
        <v>0.006805367</v>
      </c>
      <c r="D25" s="1345" t="s">
        <v>91</v>
      </c>
      <c r="E25" s="156" t="n">
        <v>-1.93395918250992</v>
      </c>
      <c r="F25" s="156" t="n">
        <v>-1.93395918250992</v>
      </c>
      <c r="G25" s="159" t="s">
        <v>91</v>
      </c>
      <c r="H25" s="158" t="n">
        <v>-9.50891068769693</v>
      </c>
      <c r="I25" s="579" t="s">
        <v>91</v>
      </c>
      <c r="J25" s="581" t="n">
        <v>-0.013161302</v>
      </c>
      <c r="K25" s="156" t="n">
        <v>-0.013161302</v>
      </c>
      <c r="L25" s="579" t="s">
        <v>91</v>
      </c>
      <c r="M25" s="1219" t="n">
        <v>-0.064711627</v>
      </c>
      <c r="N25" s="1286" t="n">
        <v>0.285534073</v>
      </c>
    </row>
    <row r="26" customFormat="false" ht="15.75" hidden="false" customHeight="true" outlineLevel="0" collapsed="false">
      <c r="A26" s="1324"/>
      <c r="B26" s="1213" t="s">
        <v>1222</v>
      </c>
      <c r="C26" s="1214" t="n">
        <v>0.160467333</v>
      </c>
      <c r="D26" s="1346" t="n">
        <v>0.115064503502404</v>
      </c>
      <c r="E26" s="156" t="n">
        <v>-0.0858705241894935</v>
      </c>
      <c r="F26" s="156" t="n">
        <v>0.029193979312911</v>
      </c>
      <c r="G26" s="159" t="s">
        <v>91</v>
      </c>
      <c r="H26" s="158" t="n">
        <v>0.764463817691792</v>
      </c>
      <c r="I26" s="581" t="n">
        <v>0.018464094</v>
      </c>
      <c r="J26" s="581" t="n">
        <v>-0.013779414</v>
      </c>
      <c r="K26" s="156" t="n">
        <v>0.00468468</v>
      </c>
      <c r="L26" s="579" t="s">
        <v>91</v>
      </c>
      <c r="M26" s="1219" t="n">
        <v>0.12267147</v>
      </c>
      <c r="N26" s="1286" t="n">
        <v>-0.466972550000001</v>
      </c>
    </row>
    <row r="27" customFormat="false" ht="15.75" hidden="false" customHeight="true" outlineLevel="0" collapsed="false">
      <c r="A27" s="1298" t="s">
        <v>1320</v>
      </c>
      <c r="B27" s="1350"/>
      <c r="C27" s="1300" t="n">
        <v>0.139282441</v>
      </c>
      <c r="D27" s="1346" t="n">
        <v>0.057433355867162</v>
      </c>
      <c r="E27" s="159" t="s">
        <v>91</v>
      </c>
      <c r="F27" s="156" t="n">
        <v>0.057433355867162</v>
      </c>
      <c r="G27" s="159" t="s">
        <v>91</v>
      </c>
      <c r="H27" s="158" t="n">
        <v>0.996165790919761</v>
      </c>
      <c r="I27" s="1306" t="n">
        <v>0.007999458</v>
      </c>
      <c r="J27" s="1307" t="s">
        <v>91</v>
      </c>
      <c r="K27" s="156" t="n">
        <v>0.007999458</v>
      </c>
      <c r="L27" s="1307" t="s">
        <v>91</v>
      </c>
      <c r="M27" s="1305" t="n">
        <v>0.138748403</v>
      </c>
      <c r="N27" s="1286" t="n">
        <v>-0.538075490333334</v>
      </c>
    </row>
    <row r="28" customFormat="false" ht="15.75" hidden="false" customHeight="true" outlineLevel="0" collapsed="false">
      <c r="A28" s="1215"/>
      <c r="B28" s="1213" t="s">
        <v>1314</v>
      </c>
      <c r="C28" s="1214" t="n">
        <v>0.098611883</v>
      </c>
      <c r="D28" s="1215" t="s">
        <v>91</v>
      </c>
      <c r="E28" s="159" t="s">
        <v>91</v>
      </c>
      <c r="F28" s="159" t="s">
        <v>91</v>
      </c>
      <c r="G28" s="159" t="s">
        <v>91</v>
      </c>
      <c r="H28" s="160" t="s">
        <v>91</v>
      </c>
      <c r="I28" s="579" t="s">
        <v>91</v>
      </c>
      <c r="J28" s="579" t="s">
        <v>91</v>
      </c>
      <c r="K28" s="159" t="s">
        <v>91</v>
      </c>
      <c r="L28" s="579" t="s">
        <v>91</v>
      </c>
      <c r="M28" s="1228" t="s">
        <v>91</v>
      </c>
      <c r="N28" s="1351" t="s">
        <v>91</v>
      </c>
    </row>
    <row r="29" customFormat="false" ht="15.75" hidden="false" customHeight="true" outlineLevel="0" collapsed="false">
      <c r="A29" s="1215"/>
      <c r="B29" s="1213" t="s">
        <v>1222</v>
      </c>
      <c r="C29" s="1214" t="n">
        <v>0.040670558</v>
      </c>
      <c r="D29" s="1208" t="n">
        <v>0.196689162710775</v>
      </c>
      <c r="E29" s="159" t="s">
        <v>91</v>
      </c>
      <c r="F29" s="156" t="n">
        <v>0.196689162710775</v>
      </c>
      <c r="G29" s="159" t="s">
        <v>91</v>
      </c>
      <c r="H29" s="158" t="n">
        <v>3.41151953213919</v>
      </c>
      <c r="I29" s="581" t="n">
        <v>0.007999458</v>
      </c>
      <c r="J29" s="579" t="s">
        <v>91</v>
      </c>
      <c r="K29" s="156" t="n">
        <v>0.007999458</v>
      </c>
      <c r="L29" s="579" t="s">
        <v>91</v>
      </c>
      <c r="M29" s="1325" t="n">
        <v>0.138748403</v>
      </c>
      <c r="N29" s="1286" t="n">
        <v>-0.538075490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2" t="s">
        <v>1321</v>
      </c>
      <c r="B31" s="1353"/>
      <c r="C31" s="1353"/>
      <c r="D31" s="1353"/>
      <c r="E31" s="1353"/>
      <c r="F31" s="1353"/>
      <c r="G31" s="1353"/>
      <c r="H31" s="1353"/>
      <c r="I31" s="1353"/>
      <c r="J31" s="1353"/>
      <c r="K31" s="1353"/>
      <c r="L31" s="1353"/>
      <c r="M31" s="1353"/>
      <c r="N31" s="1353"/>
    </row>
    <row r="32" customFormat="false" ht="13.5" hidden="false" customHeight="true" outlineLevel="0" collapsed="false">
      <c r="A32" s="1309" t="s">
        <v>1322</v>
      </c>
      <c r="B32" s="1353"/>
      <c r="C32" s="1353"/>
      <c r="D32" s="1353"/>
      <c r="E32" s="1353"/>
      <c r="F32" s="1353"/>
      <c r="G32" s="1353"/>
      <c r="H32" s="1353"/>
      <c r="I32" s="1353"/>
      <c r="J32" s="1353"/>
      <c r="K32" s="1353"/>
      <c r="L32" s="1353"/>
      <c r="M32" s="1353"/>
      <c r="N32" s="1353"/>
    </row>
    <row r="33" customFormat="false" ht="13.5" hidden="false" customHeight="true" outlineLevel="0" collapsed="false">
      <c r="A33" s="1310" t="s">
        <v>1232</v>
      </c>
      <c r="B33" s="1353"/>
      <c r="C33" s="1353"/>
      <c r="D33" s="1353"/>
      <c r="E33" s="1353"/>
      <c r="F33" s="1353"/>
      <c r="G33" s="1353"/>
      <c r="H33" s="1353"/>
      <c r="I33" s="1353"/>
      <c r="J33" s="1353"/>
      <c r="K33" s="1353"/>
      <c r="L33" s="1353"/>
      <c r="M33" s="1353"/>
      <c r="N33" s="1353"/>
    </row>
    <row r="34" customFormat="false" ht="13.5" hidden="false" customHeight="true" outlineLevel="0" collapsed="false">
      <c r="A34" s="1311" t="s">
        <v>1323</v>
      </c>
      <c r="B34" s="1353"/>
      <c r="C34" s="1353"/>
      <c r="D34" s="1353"/>
      <c r="E34" s="1353"/>
      <c r="F34" s="1353"/>
      <c r="G34" s="1353"/>
      <c r="H34" s="1353"/>
      <c r="I34" s="1353"/>
      <c r="J34" s="1353"/>
      <c r="K34" s="1353"/>
      <c r="L34" s="1353"/>
      <c r="M34" s="1353"/>
      <c r="N34" s="1353"/>
    </row>
    <row r="35" customFormat="false" ht="13.5" hidden="false" customHeight="true" outlineLevel="0" collapsed="false">
      <c r="A35" s="1314" t="s">
        <v>1324</v>
      </c>
      <c r="B35" s="1353"/>
      <c r="C35" s="1353"/>
      <c r="D35" s="1353"/>
      <c r="E35" s="1353"/>
      <c r="F35" s="1353"/>
      <c r="G35" s="1353"/>
      <c r="H35" s="1353"/>
      <c r="I35" s="1353"/>
      <c r="J35" s="1353"/>
      <c r="K35" s="1353"/>
      <c r="L35" s="1353"/>
      <c r="M35" s="1353"/>
      <c r="N35" s="1353"/>
    </row>
    <row r="36" customFormat="false" ht="13.5" hidden="false" customHeight="true" outlineLevel="0" collapsed="false">
      <c r="A36" s="1315" t="s">
        <v>1325</v>
      </c>
      <c r="B36" s="1353"/>
      <c r="C36" s="1353"/>
      <c r="D36" s="1353"/>
      <c r="E36" s="1353"/>
      <c r="F36" s="1353"/>
      <c r="G36" s="1353"/>
      <c r="H36" s="1353"/>
      <c r="I36" s="1353"/>
      <c r="J36" s="1353"/>
      <c r="K36" s="1353"/>
      <c r="L36" s="1353"/>
      <c r="M36" s="1353"/>
      <c r="N36" s="1353"/>
    </row>
    <row r="37" customFormat="false" ht="13.5" hidden="false" customHeight="true" outlineLevel="0" collapsed="false">
      <c r="A37" s="1329" t="s">
        <v>1326</v>
      </c>
      <c r="B37" s="1353"/>
      <c r="C37" s="1353"/>
      <c r="D37" s="1353"/>
      <c r="E37" s="1353"/>
      <c r="F37" s="1353"/>
      <c r="G37" s="1353"/>
      <c r="H37" s="1353"/>
      <c r="I37" s="1353"/>
      <c r="J37" s="1353"/>
      <c r="K37" s="1353"/>
      <c r="L37" s="1353"/>
      <c r="M37" s="1353"/>
      <c r="N37" s="1353"/>
      <c r="O37" s="1248"/>
    </row>
    <row r="38" customFormat="false" ht="12.75" hidden="false" customHeight="true" outlineLevel="0" collapsed="false">
      <c r="A38" s="1354" t="s">
        <v>1327</v>
      </c>
      <c r="B38" s="1353"/>
      <c r="C38" s="1353"/>
      <c r="D38" s="1353"/>
      <c r="E38" s="1353"/>
      <c r="F38" s="1353"/>
      <c r="G38" s="1353"/>
      <c r="H38" s="1353"/>
      <c r="I38" s="1353"/>
      <c r="J38" s="1353"/>
      <c r="K38" s="1353"/>
      <c r="L38" s="1353"/>
      <c r="M38" s="1353"/>
      <c r="N38" s="1353"/>
      <c r="O38" s="1248"/>
    </row>
    <row r="39" customFormat="false" ht="13.5" hidden="false" customHeight="true" outlineLevel="0" collapsed="false">
      <c r="A39" s="1309" t="s">
        <v>1328</v>
      </c>
      <c r="B39" s="1353"/>
      <c r="C39" s="1353"/>
      <c r="D39" s="1353"/>
      <c r="E39" s="1353"/>
      <c r="F39" s="1353"/>
      <c r="G39" s="1353"/>
      <c r="H39" s="1353"/>
      <c r="I39" s="1353"/>
      <c r="J39" s="1353"/>
      <c r="K39" s="1353"/>
      <c r="L39" s="1353"/>
      <c r="M39" s="1353"/>
      <c r="N39" s="1353"/>
      <c r="O39" s="1248"/>
    </row>
    <row r="40" customFormat="false" ht="13.5" hidden="false" customHeight="true" outlineLevel="0" collapsed="false">
      <c r="A40" s="1355" t="s">
        <v>1329</v>
      </c>
      <c r="B40" s="1353"/>
      <c r="C40" s="1353"/>
      <c r="D40" s="1353"/>
      <c r="E40" s="1353"/>
      <c r="F40" s="1353"/>
      <c r="G40" s="1353"/>
      <c r="H40" s="1353"/>
      <c r="I40" s="1353"/>
      <c r="J40" s="1353"/>
      <c r="K40" s="1353"/>
      <c r="L40" s="1353"/>
      <c r="M40" s="1353"/>
      <c r="N40" s="1353"/>
      <c r="O40" s="64"/>
    </row>
    <row r="41" customFormat="false" ht="13.5" hidden="false" customHeight="true" outlineLevel="0" collapsed="false">
      <c r="A41" s="1356" t="s">
        <v>1305</v>
      </c>
      <c r="B41" s="1353"/>
      <c r="C41" s="1353"/>
      <c r="D41" s="1353"/>
      <c r="E41" s="1353"/>
      <c r="F41" s="1353"/>
      <c r="G41" s="1353"/>
      <c r="H41" s="1353"/>
      <c r="I41" s="1353"/>
      <c r="J41" s="1353"/>
      <c r="K41" s="1353"/>
      <c r="L41" s="1353"/>
      <c r="M41" s="1353"/>
      <c r="N41" s="1353"/>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18" t="s">
        <v>443</v>
      </c>
      <c r="B43" s="1319"/>
      <c r="C43" s="1319"/>
      <c r="D43" s="1319"/>
      <c r="E43" s="1319"/>
      <c r="F43" s="1319"/>
      <c r="G43" s="1319"/>
      <c r="H43" s="1319"/>
      <c r="I43" s="1319"/>
      <c r="J43" s="1319"/>
      <c r="K43" s="1319"/>
      <c r="L43" s="1319"/>
      <c r="M43" s="1319"/>
      <c r="N43" s="1320"/>
    </row>
    <row r="44" customFormat="false" ht="35.25" hidden="false" customHeight="true" outlineLevel="0" collapsed="false">
      <c r="A44" s="1357" t="s">
        <v>1330</v>
      </c>
      <c r="B44" s="1357"/>
      <c r="C44" s="1357"/>
      <c r="D44" s="1357"/>
      <c r="E44" s="1357"/>
      <c r="F44" s="1357"/>
      <c r="G44" s="1357"/>
      <c r="H44" s="1357"/>
      <c r="I44" s="1357"/>
      <c r="J44" s="1357"/>
      <c r="K44" s="1357"/>
      <c r="L44" s="1357"/>
      <c r="M44" s="1357"/>
      <c r="N44" s="1357"/>
    </row>
    <row r="45" customFormat="false" ht="3.75" hidden="false" customHeight="true" outlineLevel="0" collapsed="false">
      <c r="A45" s="1358"/>
      <c r="B45" s="1359"/>
      <c r="C45" s="1359"/>
      <c r="D45" s="1359"/>
      <c r="E45" s="1359"/>
      <c r="F45" s="1359"/>
      <c r="G45" s="1359"/>
      <c r="H45" s="1359"/>
      <c r="I45" s="1359"/>
      <c r="J45" s="1359"/>
      <c r="K45" s="1359"/>
      <c r="L45" s="1359"/>
      <c r="M45" s="1359"/>
      <c r="N45" s="1360"/>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1</v>
      </c>
      <c r="N1" s="117" t="s">
        <v>72</v>
      </c>
    </row>
    <row r="2" customFormat="false" ht="15.75" hidden="false" customHeight="true" outlineLevel="0" collapsed="false">
      <c r="A2" s="4" t="s">
        <v>1332</v>
      </c>
      <c r="N2" s="117" t="s">
        <v>74</v>
      </c>
    </row>
    <row r="3" customFormat="false" ht="15.75" hidden="false" customHeight="true" outlineLevel="0" collapsed="false">
      <c r="A3" s="4" t="s">
        <v>217</v>
      </c>
      <c r="N3" s="117" t="s">
        <v>75</v>
      </c>
    </row>
    <row r="4" customFormat="false" ht="12" hidden="false" customHeight="true" outlineLevel="0" collapsed="false">
      <c r="N4" s="1249"/>
    </row>
    <row r="5" customFormat="false" ht="48" hidden="false" customHeight="true" outlineLevel="0" collapsed="false">
      <c r="A5" s="1318" t="s">
        <v>76</v>
      </c>
      <c r="B5" s="1318"/>
      <c r="C5" s="1334" t="s">
        <v>457</v>
      </c>
      <c r="D5" s="1334" t="s">
        <v>1184</v>
      </c>
      <c r="E5" s="1334"/>
      <c r="F5" s="1334"/>
      <c r="G5" s="1334"/>
      <c r="H5" s="1334"/>
      <c r="I5" s="1251" t="s">
        <v>1185</v>
      </c>
      <c r="J5" s="1251"/>
      <c r="K5" s="1251"/>
      <c r="L5" s="1251"/>
      <c r="M5" s="1251"/>
      <c r="N5" s="1251" t="s">
        <v>1333</v>
      </c>
    </row>
    <row r="6" customFormat="false" ht="47.25" hidden="false" customHeight="true" outlineLevel="0" collapsed="false">
      <c r="A6" s="1252" t="s">
        <v>1187</v>
      </c>
      <c r="B6" s="1322" t="s">
        <v>1247</v>
      </c>
      <c r="C6" s="1254" t="s">
        <v>1189</v>
      </c>
      <c r="D6" s="1255" t="s">
        <v>1191</v>
      </c>
      <c r="E6" s="1255"/>
      <c r="F6" s="1255"/>
      <c r="G6" s="1256" t="s">
        <v>1192</v>
      </c>
      <c r="H6" s="1257" t="s">
        <v>1310</v>
      </c>
      <c r="I6" s="1336" t="s">
        <v>1334</v>
      </c>
      <c r="J6" s="1336"/>
      <c r="K6" s="1336"/>
      <c r="L6" s="1256" t="s">
        <v>1195</v>
      </c>
      <c r="M6" s="1257" t="s">
        <v>1311</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31.5" hidden="false" customHeight="true" outlineLevel="0" collapsed="false">
      <c r="A8" s="1252"/>
      <c r="B8" s="1322"/>
      <c r="C8" s="1254"/>
      <c r="D8" s="1255" t="s">
        <v>1197</v>
      </c>
      <c r="E8" s="1259" t="s">
        <v>1198</v>
      </c>
      <c r="F8" s="1259" t="s">
        <v>1199</v>
      </c>
      <c r="G8" s="1256"/>
      <c r="H8" s="1257"/>
      <c r="I8" s="1337" t="s">
        <v>1197</v>
      </c>
      <c r="J8" s="1259" t="s">
        <v>1198</v>
      </c>
      <c r="K8" s="1259" t="s">
        <v>1199</v>
      </c>
      <c r="L8" s="1256"/>
      <c r="M8" s="1257"/>
      <c r="N8" s="1251"/>
    </row>
    <row r="9" customFormat="false" ht="13.5" hidden="false" customHeight="true" outlineLevel="0" collapsed="false">
      <c r="A9" s="1252"/>
      <c r="B9" s="1322"/>
      <c r="C9" s="1254"/>
      <c r="D9" s="1338" t="s">
        <v>1204</v>
      </c>
      <c r="E9" s="1338"/>
      <c r="F9" s="1338"/>
      <c r="G9" s="1338"/>
      <c r="H9" s="1338"/>
      <c r="I9" s="1254" t="s">
        <v>243</v>
      </c>
      <c r="J9" s="1254"/>
      <c r="K9" s="1254"/>
      <c r="L9" s="1254"/>
      <c r="M9" s="1254"/>
      <c r="N9" s="1263" t="s">
        <v>84</v>
      </c>
    </row>
    <row r="10" customFormat="false" ht="14.25" hidden="false" customHeight="true" outlineLevel="0" collapsed="false">
      <c r="A10" s="1264" t="s">
        <v>1335</v>
      </c>
      <c r="B10" s="1265"/>
      <c r="C10" s="1266" t="n">
        <v>283.55803455</v>
      </c>
      <c r="D10" s="1268" t="n">
        <v>0.0340032446701835</v>
      </c>
      <c r="E10" s="1269" t="n">
        <v>-0.125176900451188</v>
      </c>
      <c r="F10" s="1269" t="n">
        <v>-0.0911736557810049</v>
      </c>
      <c r="G10" s="1269" t="n">
        <v>-0.00927409307647848</v>
      </c>
      <c r="H10" s="1271" t="n">
        <v>-0.250918619350403</v>
      </c>
      <c r="I10" s="1272" t="n">
        <v>9.641893227</v>
      </c>
      <c r="J10" s="1273" t="n">
        <v>-35.494915863</v>
      </c>
      <c r="K10" s="1274" t="n">
        <v>-25.853022636</v>
      </c>
      <c r="L10" s="1273" t="n">
        <v>-2.629743605</v>
      </c>
      <c r="M10" s="1271" t="n">
        <v>-71.149990535</v>
      </c>
      <c r="N10" s="1276" t="n">
        <v>365.320108178667</v>
      </c>
    </row>
    <row r="11" customFormat="false" ht="13.5" hidden="false" customHeight="true" outlineLevel="0" collapsed="false">
      <c r="A11" s="1277" t="s">
        <v>1336</v>
      </c>
      <c r="B11" s="1361"/>
      <c r="C11" s="1362" t="n">
        <v>223.333255611</v>
      </c>
      <c r="D11" s="1208" t="n">
        <v>0.0274574120509886</v>
      </c>
      <c r="E11" s="156" t="n">
        <v>-0.0441321468315825</v>
      </c>
      <c r="F11" s="156" t="n">
        <v>-0.0166747347805939</v>
      </c>
      <c r="G11" s="159" t="s">
        <v>91</v>
      </c>
      <c r="H11" s="158" t="n">
        <v>-0.0213235269417057</v>
      </c>
      <c r="I11" s="156" t="n">
        <v>6.132153224</v>
      </c>
      <c r="J11" s="156" t="n">
        <v>-9.856176029</v>
      </c>
      <c r="K11" s="156" t="n">
        <v>-3.724022805</v>
      </c>
      <c r="L11" s="159" t="s">
        <v>91</v>
      </c>
      <c r="M11" s="1210" t="n">
        <v>-4.762252693</v>
      </c>
      <c r="N11" s="1211" t="n">
        <v>31.1163434926667</v>
      </c>
    </row>
    <row r="12" customFormat="false" ht="12.75" hidden="false" customHeight="true" outlineLevel="0" collapsed="false">
      <c r="A12" s="1323"/>
      <c r="B12" s="1213" t="s">
        <v>1337</v>
      </c>
      <c r="C12" s="1214" t="n">
        <v>146.0470509</v>
      </c>
      <c r="D12" s="1215" t="s">
        <v>91</v>
      </c>
      <c r="E12" s="156" t="n">
        <v>-0.042132336196321</v>
      </c>
      <c r="F12" s="156" t="n">
        <v>-0.042132336196321</v>
      </c>
      <c r="G12" s="159" t="s">
        <v>91</v>
      </c>
      <c r="H12" s="158" t="n">
        <v>-0.090427722152656</v>
      </c>
      <c r="I12" s="579" t="s">
        <v>91</v>
      </c>
      <c r="J12" s="581" t="n">
        <v>-6.153303449</v>
      </c>
      <c r="K12" s="156" t="n">
        <v>-6.153303449</v>
      </c>
      <c r="L12" s="579" t="s">
        <v>91</v>
      </c>
      <c r="M12" s="1219" t="n">
        <v>-13.20670214</v>
      </c>
      <c r="N12" s="1211" t="n">
        <v>70.9866871596667</v>
      </c>
    </row>
    <row r="13" customFormat="false" ht="12.75" hidden="false" customHeight="true" outlineLevel="0" collapsed="false">
      <c r="A13" s="1323"/>
      <c r="B13" s="1213" t="s">
        <v>1338</v>
      </c>
      <c r="C13" s="1214" t="n">
        <v>52.0385564</v>
      </c>
      <c r="D13" s="1208" t="n">
        <v>0.0463874694264194</v>
      </c>
      <c r="E13" s="156" t="n">
        <v>-0.0692700077859962</v>
      </c>
      <c r="F13" s="156" t="n">
        <v>-0.0228825383595768</v>
      </c>
      <c r="G13" s="159" t="s">
        <v>91</v>
      </c>
      <c r="H13" s="158" t="n">
        <v>0.128623467444996</v>
      </c>
      <c r="I13" s="581" t="n">
        <v>2.413936944</v>
      </c>
      <c r="J13" s="581" t="n">
        <v>-3.604711207</v>
      </c>
      <c r="K13" s="156" t="n">
        <v>-1.190774263</v>
      </c>
      <c r="L13" s="579" t="s">
        <v>91</v>
      </c>
      <c r="M13" s="1219" t="n">
        <v>6.693379565</v>
      </c>
      <c r="N13" s="1211" t="n">
        <v>-20.1762194406667</v>
      </c>
    </row>
    <row r="14" customFormat="false" ht="12.75" hidden="false" customHeight="true" outlineLevel="0" collapsed="false">
      <c r="A14" s="1323"/>
      <c r="B14" s="1213" t="s">
        <v>1284</v>
      </c>
      <c r="C14" s="1214" t="n">
        <v>2.613203011</v>
      </c>
      <c r="D14" s="1208" t="n">
        <v>0.37326852138699</v>
      </c>
      <c r="E14" s="156" t="n">
        <v>-0.0375636231042135</v>
      </c>
      <c r="F14" s="156" t="n">
        <v>0.335704898282776</v>
      </c>
      <c r="G14" s="159" t="s">
        <v>91</v>
      </c>
      <c r="H14" s="158" t="n">
        <v>0.479726999671669</v>
      </c>
      <c r="I14" s="581" t="n">
        <v>0.975426424</v>
      </c>
      <c r="J14" s="581" t="n">
        <v>-0.098161373</v>
      </c>
      <c r="K14" s="156" t="n">
        <v>0.877265051</v>
      </c>
      <c r="L14" s="579" t="s">
        <v>91</v>
      </c>
      <c r="M14" s="1219" t="n">
        <v>1.25362404</v>
      </c>
      <c r="N14" s="1211" t="n">
        <v>-7.81326000033334</v>
      </c>
    </row>
    <row r="15" customFormat="false" ht="12.75" hidden="false" customHeight="true" outlineLevel="0" collapsed="false">
      <c r="A15" s="1323"/>
      <c r="B15" s="1213" t="s">
        <v>1339</v>
      </c>
      <c r="C15" s="1214" t="n">
        <v>22.6344453</v>
      </c>
      <c r="D15" s="1208" t="n">
        <v>0.121177692655892</v>
      </c>
      <c r="E15" s="159" t="s">
        <v>91</v>
      </c>
      <c r="F15" s="156" t="n">
        <v>0.121177692655892</v>
      </c>
      <c r="G15" s="159" t="s">
        <v>91</v>
      </c>
      <c r="H15" s="158" t="n">
        <v>0.0219773816149142</v>
      </c>
      <c r="I15" s="581" t="n">
        <v>2.742789856</v>
      </c>
      <c r="J15" s="579" t="s">
        <v>91</v>
      </c>
      <c r="K15" s="156" t="n">
        <v>2.742789856</v>
      </c>
      <c r="L15" s="579" t="s">
        <v>91</v>
      </c>
      <c r="M15" s="1219" t="n">
        <v>0.497445842</v>
      </c>
      <c r="N15" s="1211" t="n">
        <v>-11.880864226</v>
      </c>
    </row>
    <row r="16" customFormat="false" ht="12.75" hidden="false" customHeight="true" outlineLevel="0" collapsed="false">
      <c r="A16" s="1290" t="s">
        <v>1340</v>
      </c>
      <c r="B16" s="1299"/>
      <c r="C16" s="1300" t="n">
        <v>60.224778939</v>
      </c>
      <c r="D16" s="1208" t="n">
        <v>0.0582773414005374</v>
      </c>
      <c r="E16" s="156" t="n">
        <v>-0.425717458589076</v>
      </c>
      <c r="F16" s="156" t="n">
        <v>-0.367440117188539</v>
      </c>
      <c r="G16" s="156" t="n">
        <v>-0.0436654754293676</v>
      </c>
      <c r="H16" s="158" t="n">
        <v>-1.10233261145288</v>
      </c>
      <c r="I16" s="156" t="n">
        <v>3.509740003</v>
      </c>
      <c r="J16" s="156" t="n">
        <v>-25.638739834</v>
      </c>
      <c r="K16" s="156" t="n">
        <v>-22.128999831</v>
      </c>
      <c r="L16" s="156" t="n">
        <v>-2.629743605</v>
      </c>
      <c r="M16" s="1210" t="n">
        <v>-66.387737842</v>
      </c>
      <c r="N16" s="1211" t="n">
        <v>334.203764686</v>
      </c>
    </row>
    <row r="17" customFormat="false" ht="13.5" hidden="false" customHeight="true" outlineLevel="0" collapsed="false">
      <c r="A17" s="1298" t="s">
        <v>1341</v>
      </c>
      <c r="B17" s="1299"/>
      <c r="C17" s="1300" t="n">
        <v>3.091536231</v>
      </c>
      <c r="D17" s="1208" t="n">
        <v>0.000371731370467642</v>
      </c>
      <c r="E17" s="156" t="n">
        <v>-4.92767792861102</v>
      </c>
      <c r="F17" s="156" t="n">
        <v>-4.92730619724055</v>
      </c>
      <c r="G17" s="156" t="n">
        <v>-0.8506268109138</v>
      </c>
      <c r="H17" s="158" t="n">
        <v>-1.532740652846</v>
      </c>
      <c r="I17" s="156" t="n">
        <v>0.001149221</v>
      </c>
      <c r="J17" s="156" t="n">
        <v>-15.234094851</v>
      </c>
      <c r="K17" s="156" t="n">
        <v>-15.23294563</v>
      </c>
      <c r="L17" s="156" t="n">
        <v>-2.629743605</v>
      </c>
      <c r="M17" s="1210" t="n">
        <v>-4.738523261</v>
      </c>
      <c r="N17" s="1211" t="n">
        <v>82.8711124853334</v>
      </c>
    </row>
    <row r="18" customFormat="false" ht="12.75" hidden="false" customHeight="true" outlineLevel="0" collapsed="false">
      <c r="A18" s="1324"/>
      <c r="B18" s="1213" t="s">
        <v>1337</v>
      </c>
      <c r="C18" s="1214" t="n">
        <v>2.200178338</v>
      </c>
      <c r="D18" s="1215" t="s">
        <v>91</v>
      </c>
      <c r="E18" s="156" t="n">
        <v>-4.74096576165818</v>
      </c>
      <c r="F18" s="156" t="n">
        <v>-4.74096576165818</v>
      </c>
      <c r="G18" s="156" t="n">
        <v>-0.801082820678148</v>
      </c>
      <c r="H18" s="158" t="n">
        <v>-1.77162712116476</v>
      </c>
      <c r="I18" s="579" t="s">
        <v>91</v>
      </c>
      <c r="J18" s="581" t="n">
        <v>-10.43097017</v>
      </c>
      <c r="K18" s="156" t="n">
        <v>-10.43097017</v>
      </c>
      <c r="L18" s="581" t="n">
        <v>-1.762525069</v>
      </c>
      <c r="M18" s="1219" t="n">
        <v>-3.897895615</v>
      </c>
      <c r="N18" s="1211" t="n">
        <v>59.0017664646667</v>
      </c>
    </row>
    <row r="19" customFormat="false" ht="12.75" hidden="false" customHeight="true" outlineLevel="0" collapsed="false">
      <c r="A19" s="1324"/>
      <c r="B19" s="1213" t="s">
        <v>1338</v>
      </c>
      <c r="C19" s="1214" t="n">
        <v>0.443541198</v>
      </c>
      <c r="D19" s="1208" t="n">
        <v>0.00172929144678912</v>
      </c>
      <c r="E19" s="156" t="n">
        <v>-6.01977867904843</v>
      </c>
      <c r="F19" s="156" t="n">
        <v>-6.01804938760164</v>
      </c>
      <c r="G19" s="156" t="n">
        <v>-1.03531422125076</v>
      </c>
      <c r="H19" s="158" t="n">
        <v>-0.96099660622732</v>
      </c>
      <c r="I19" s="581" t="n">
        <v>0.000767012</v>
      </c>
      <c r="J19" s="581" t="n">
        <v>-2.670019847</v>
      </c>
      <c r="K19" s="156" t="n">
        <v>-2.669252835</v>
      </c>
      <c r="L19" s="581" t="n">
        <v>-0.45920451</v>
      </c>
      <c r="M19" s="1219" t="n">
        <v>-0.426241586</v>
      </c>
      <c r="N19" s="1211" t="n">
        <v>13.0338960803333</v>
      </c>
    </row>
    <row r="20" customFormat="false" ht="12.75" hidden="false" customHeight="true" outlineLevel="0" collapsed="false">
      <c r="A20" s="1324"/>
      <c r="B20" s="1213" t="s">
        <v>1284</v>
      </c>
      <c r="C20" s="1214" t="n">
        <v>0.179338179</v>
      </c>
      <c r="D20" s="1215" t="s">
        <v>91</v>
      </c>
      <c r="E20" s="156" t="n">
        <v>-7.03554631833303</v>
      </c>
      <c r="F20" s="156" t="n">
        <v>-7.03554631833303</v>
      </c>
      <c r="G20" s="156" t="n">
        <v>-1.16784312837257</v>
      </c>
      <c r="H20" s="158" t="n">
        <v>-0.828856408762799</v>
      </c>
      <c r="I20" s="579" t="s">
        <v>91</v>
      </c>
      <c r="J20" s="581" t="n">
        <v>-1.261742065</v>
      </c>
      <c r="K20" s="156" t="n">
        <v>-1.261742065</v>
      </c>
      <c r="L20" s="581" t="n">
        <v>-0.20943886</v>
      </c>
      <c r="M20" s="1219" t="n">
        <v>-0.148645599</v>
      </c>
      <c r="N20" s="1211" t="n">
        <v>5.93936392133334</v>
      </c>
    </row>
    <row r="21" customFormat="false" ht="12.75" hidden="false" customHeight="true" outlineLevel="0" collapsed="false">
      <c r="A21" s="1324"/>
      <c r="B21" s="1213" t="s">
        <v>1339</v>
      </c>
      <c r="C21" s="1214" t="n">
        <v>0.268478516</v>
      </c>
      <c r="D21" s="1208" t="n">
        <v>0.00142361111680161</v>
      </c>
      <c r="E21" s="156" t="n">
        <v>-3.24555864648775</v>
      </c>
      <c r="F21" s="156" t="n">
        <v>-3.24413503537095</v>
      </c>
      <c r="G21" s="156" t="n">
        <v>-0.739631494387432</v>
      </c>
      <c r="H21" s="158" t="n">
        <v>-0.989801586209602</v>
      </c>
      <c r="I21" s="581" t="n">
        <v>0.000382209</v>
      </c>
      <c r="J21" s="581" t="n">
        <v>-0.871362769</v>
      </c>
      <c r="K21" s="156" t="n">
        <v>-0.87098056</v>
      </c>
      <c r="L21" s="581" t="n">
        <v>-0.198575166</v>
      </c>
      <c r="M21" s="1219" t="n">
        <v>-0.265740461</v>
      </c>
      <c r="N21" s="1211" t="n">
        <v>4.896086019</v>
      </c>
    </row>
    <row r="22" customFormat="false" ht="12.75" hidden="false" customHeight="true" outlineLevel="0" collapsed="false">
      <c r="A22" s="1298" t="s">
        <v>1342</v>
      </c>
      <c r="B22" s="1299"/>
      <c r="C22" s="1300" t="n">
        <v>19.124044239</v>
      </c>
      <c r="D22" s="1208" t="n">
        <v>0.0888043540255272</v>
      </c>
      <c r="E22" s="156" t="n">
        <v>-0.130999604513099</v>
      </c>
      <c r="F22" s="156" t="n">
        <v>-0.0421952504875713</v>
      </c>
      <c r="G22" s="159" t="s">
        <v>91</v>
      </c>
      <c r="H22" s="158" t="n">
        <v>-0.84187096634963</v>
      </c>
      <c r="I22" s="156" t="n">
        <v>1.698298395</v>
      </c>
      <c r="J22" s="156" t="n">
        <v>-2.505242232</v>
      </c>
      <c r="K22" s="156" t="n">
        <v>-0.806943837</v>
      </c>
      <c r="L22" s="159" t="s">
        <v>91</v>
      </c>
      <c r="M22" s="1210" t="n">
        <v>-16.099977604</v>
      </c>
      <c r="N22" s="1211" t="n">
        <v>61.9920452836667</v>
      </c>
    </row>
    <row r="23" customFormat="false" ht="12.75" hidden="false" customHeight="true" outlineLevel="0" collapsed="false">
      <c r="A23" s="1324"/>
      <c r="B23" s="1213" t="s">
        <v>1337</v>
      </c>
      <c r="C23" s="1214" t="n">
        <v>12.27144894</v>
      </c>
      <c r="D23" s="1215" t="s">
        <v>91</v>
      </c>
      <c r="E23" s="156" t="n">
        <v>-0.204152113108169</v>
      </c>
      <c r="F23" s="156" t="n">
        <v>-0.204152113108169</v>
      </c>
      <c r="G23" s="159" t="s">
        <v>91</v>
      </c>
      <c r="H23" s="158" t="n">
        <v>-1.31195447079781</v>
      </c>
      <c r="I23" s="579" t="s">
        <v>91</v>
      </c>
      <c r="J23" s="581" t="n">
        <v>-2.505242232</v>
      </c>
      <c r="K23" s="156" t="n">
        <v>-2.505242232</v>
      </c>
      <c r="L23" s="579" t="s">
        <v>91</v>
      </c>
      <c r="M23" s="1219" t="n">
        <v>-16.0995823</v>
      </c>
      <c r="N23" s="1211" t="n">
        <v>68.2176899506667</v>
      </c>
    </row>
    <row r="24" customFormat="false" ht="12.75" hidden="false" customHeight="true" outlineLevel="0" collapsed="false">
      <c r="A24" s="1324"/>
      <c r="B24" s="1213" t="s">
        <v>1338</v>
      </c>
      <c r="C24" s="1214" t="n">
        <v>6.163120923</v>
      </c>
      <c r="D24" s="1208" t="n">
        <v>0.236398524254625</v>
      </c>
      <c r="E24" s="159" t="s">
        <v>91</v>
      </c>
      <c r="F24" s="156" t="n">
        <v>0.236398524254625</v>
      </c>
      <c r="G24" s="159" t="s">
        <v>91</v>
      </c>
      <c r="H24" s="158" t="n">
        <v>-5.77960426949747E-005</v>
      </c>
      <c r="I24" s="581" t="n">
        <v>1.456952691</v>
      </c>
      <c r="J24" s="579" t="s">
        <v>91</v>
      </c>
      <c r="K24" s="156" t="n">
        <v>1.456952691</v>
      </c>
      <c r="L24" s="579" t="s">
        <v>91</v>
      </c>
      <c r="M24" s="1219" t="n">
        <v>-0.000356204</v>
      </c>
      <c r="N24" s="1211" t="n">
        <v>-5.34085378566667</v>
      </c>
    </row>
    <row r="25" customFormat="false" ht="12.75" hidden="false" customHeight="true" outlineLevel="0" collapsed="false">
      <c r="A25" s="1324"/>
      <c r="B25" s="1213" t="s">
        <v>1284</v>
      </c>
      <c r="C25" s="1214" t="n">
        <v>0.378599387</v>
      </c>
      <c r="D25" s="1208" t="n">
        <v>0.400426057742138</v>
      </c>
      <c r="E25" s="159" t="s">
        <v>91</v>
      </c>
      <c r="F25" s="156" t="n">
        <v>0.400426057742138</v>
      </c>
      <c r="G25" s="159" t="s">
        <v>91</v>
      </c>
      <c r="H25" s="158" t="n">
        <v>-5.54676016947698E-005</v>
      </c>
      <c r="I25" s="581" t="n">
        <v>0.15160106</v>
      </c>
      <c r="J25" s="579" t="s">
        <v>91</v>
      </c>
      <c r="K25" s="156" t="n">
        <v>0.15160106</v>
      </c>
      <c r="L25" s="579" t="s">
        <v>91</v>
      </c>
      <c r="M25" s="1219" t="n">
        <v>-2.1E-005</v>
      </c>
      <c r="N25" s="1211" t="n">
        <v>-0.555793553333334</v>
      </c>
    </row>
    <row r="26" customFormat="false" ht="12.75" hidden="false" customHeight="true" outlineLevel="0" collapsed="false">
      <c r="A26" s="1324"/>
      <c r="B26" s="1213" t="s">
        <v>1339</v>
      </c>
      <c r="C26" s="1214" t="n">
        <v>0.310874989</v>
      </c>
      <c r="D26" s="1208" t="n">
        <v>0.288684027906793</v>
      </c>
      <c r="E26" s="159" t="s">
        <v>91</v>
      </c>
      <c r="F26" s="156" t="n">
        <v>0.288684027906793</v>
      </c>
      <c r="G26" s="159" t="s">
        <v>91</v>
      </c>
      <c r="H26" s="158" t="n">
        <v>-5.82227604035396E-005</v>
      </c>
      <c r="I26" s="581" t="n">
        <v>0.089744644</v>
      </c>
      <c r="J26" s="579" t="s">
        <v>91</v>
      </c>
      <c r="K26" s="156" t="n">
        <v>0.089744644</v>
      </c>
      <c r="L26" s="579" t="s">
        <v>91</v>
      </c>
      <c r="M26" s="1219" t="n">
        <v>-1.81E-005</v>
      </c>
      <c r="N26" s="1211" t="n">
        <v>-0.328997328</v>
      </c>
    </row>
    <row r="27" customFormat="false" ht="12.75" hidden="false" customHeight="true" outlineLevel="0" collapsed="false">
      <c r="A27" s="1298" t="s">
        <v>1343</v>
      </c>
      <c r="B27" s="1299"/>
      <c r="C27" s="1300" t="n">
        <v>37.412011408</v>
      </c>
      <c r="D27" s="1208" t="n">
        <v>0.0477245528054716</v>
      </c>
      <c r="E27" s="156" t="n">
        <v>-0.210773684686566</v>
      </c>
      <c r="F27" s="156" t="n">
        <v>-0.163049131881094</v>
      </c>
      <c r="G27" s="159" t="s">
        <v>91</v>
      </c>
      <c r="H27" s="158" t="n">
        <v>-1.2209579746154</v>
      </c>
      <c r="I27" s="156" t="n">
        <v>1.785471514</v>
      </c>
      <c r="J27" s="156" t="n">
        <v>-7.885467496</v>
      </c>
      <c r="K27" s="156" t="n">
        <v>-6.099995982</v>
      </c>
      <c r="L27" s="159" t="s">
        <v>91</v>
      </c>
      <c r="M27" s="1210" t="n">
        <v>-45.678493675</v>
      </c>
      <c r="N27" s="1211" t="n">
        <v>189.854462075667</v>
      </c>
    </row>
    <row r="28" customFormat="false" ht="12.75" hidden="false" customHeight="true" outlineLevel="0" collapsed="false">
      <c r="A28" s="1324"/>
      <c r="B28" s="1213" t="s">
        <v>1337</v>
      </c>
      <c r="C28" s="1214" t="n">
        <v>22.79223712</v>
      </c>
      <c r="D28" s="1215" t="s">
        <v>91</v>
      </c>
      <c r="E28" s="156" t="n">
        <v>-0.331962671464169</v>
      </c>
      <c r="F28" s="156" t="n">
        <v>-0.331962671464169</v>
      </c>
      <c r="G28" s="159" t="s">
        <v>91</v>
      </c>
      <c r="H28" s="158" t="n">
        <v>-1.62011610161767</v>
      </c>
      <c r="I28" s="579" t="s">
        <v>91</v>
      </c>
      <c r="J28" s="581" t="n">
        <v>-7.566171923</v>
      </c>
      <c r="K28" s="156" t="n">
        <v>-7.566171923</v>
      </c>
      <c r="L28" s="579" t="s">
        <v>91</v>
      </c>
      <c r="M28" s="1219" t="n">
        <v>-36.92607035</v>
      </c>
      <c r="N28" s="1211" t="n">
        <v>163.138221667667</v>
      </c>
    </row>
    <row r="29" customFormat="false" ht="12.75" hidden="false" customHeight="true" outlineLevel="0" collapsed="false">
      <c r="A29" s="1324"/>
      <c r="B29" s="1213" t="s">
        <v>1338</v>
      </c>
      <c r="C29" s="1214" t="n">
        <v>12.15805214</v>
      </c>
      <c r="D29" s="1208" t="n">
        <v>0.100641065271826</v>
      </c>
      <c r="E29" s="156" t="n">
        <v>-0.0262257922016117</v>
      </c>
      <c r="F29" s="156" t="n">
        <v>0.074415273070214</v>
      </c>
      <c r="G29" s="159" t="s">
        <v>91</v>
      </c>
      <c r="H29" s="158" t="n">
        <v>-0.595594759063108</v>
      </c>
      <c r="I29" s="581" t="n">
        <v>1.223599319</v>
      </c>
      <c r="J29" s="581" t="n">
        <v>-0.318854549</v>
      </c>
      <c r="K29" s="156" t="n">
        <v>0.90474477</v>
      </c>
      <c r="L29" s="579" t="s">
        <v>91</v>
      </c>
      <c r="M29" s="1219" t="n">
        <v>-7.241272135</v>
      </c>
      <c r="N29" s="1211" t="n">
        <v>23.2339336716667</v>
      </c>
    </row>
    <row r="30" customFormat="false" ht="12.75" hidden="false" customHeight="true" outlineLevel="0" collapsed="false">
      <c r="A30" s="1324"/>
      <c r="B30" s="1213" t="s">
        <v>1284</v>
      </c>
      <c r="C30" s="1214" t="n">
        <v>0.647593933</v>
      </c>
      <c r="D30" s="1208" t="n">
        <v>0.240272484146327</v>
      </c>
      <c r="E30" s="159" t="s">
        <v>91</v>
      </c>
      <c r="F30" s="156" t="n">
        <v>0.240272484146327</v>
      </c>
      <c r="G30" s="159" t="s">
        <v>91</v>
      </c>
      <c r="H30" s="158" t="n">
        <v>-0.559495703305176</v>
      </c>
      <c r="I30" s="581" t="n">
        <v>0.155599003</v>
      </c>
      <c r="J30" s="579" t="s">
        <v>91</v>
      </c>
      <c r="K30" s="156" t="n">
        <v>0.155599003</v>
      </c>
      <c r="L30" s="579" t="s">
        <v>91</v>
      </c>
      <c r="M30" s="1219" t="n">
        <v>-0.362326023</v>
      </c>
      <c r="N30" s="1211" t="n">
        <v>0.757999073333334</v>
      </c>
    </row>
    <row r="31" customFormat="false" ht="12.75" hidden="false" customHeight="true" outlineLevel="0" collapsed="false">
      <c r="A31" s="1324"/>
      <c r="B31" s="1213" t="s">
        <v>1339</v>
      </c>
      <c r="C31" s="1214" t="n">
        <v>1.814128215</v>
      </c>
      <c r="D31" s="1208" t="n">
        <v>0.22394954702802</v>
      </c>
      <c r="E31" s="156" t="n">
        <v>-0.000243105198603617</v>
      </c>
      <c r="F31" s="156" t="n">
        <v>0.223706441829416</v>
      </c>
      <c r="G31" s="159" t="s">
        <v>91</v>
      </c>
      <c r="H31" s="158" t="n">
        <v>-0.633265696162495</v>
      </c>
      <c r="I31" s="581" t="n">
        <v>0.406273192</v>
      </c>
      <c r="J31" s="581" t="n">
        <v>-0.000441024</v>
      </c>
      <c r="K31" s="156" t="n">
        <v>0.405832168</v>
      </c>
      <c r="L31" s="579" t="s">
        <v>91</v>
      </c>
      <c r="M31" s="1219" t="n">
        <v>-1.148825167</v>
      </c>
      <c r="N31" s="1211" t="n">
        <v>2.724307663</v>
      </c>
    </row>
    <row r="32" customFormat="false" ht="12.75" hidden="false" customHeight="true" outlineLevel="0" collapsed="false">
      <c r="A32" s="1298" t="s">
        <v>1344</v>
      </c>
      <c r="B32" s="1299"/>
      <c r="C32" s="1300" t="n">
        <v>0.332958906</v>
      </c>
      <c r="D32" s="1208" t="n">
        <v>0.0383487324408737</v>
      </c>
      <c r="E32" s="156" t="n">
        <v>-0.0418527774715838</v>
      </c>
      <c r="F32" s="156" t="n">
        <v>-0.00350404503071019</v>
      </c>
      <c r="G32" s="159" t="s">
        <v>91</v>
      </c>
      <c r="H32" s="158" t="n">
        <v>0.145515062450379</v>
      </c>
      <c r="I32" s="156" t="n">
        <v>0.012768552</v>
      </c>
      <c r="J32" s="156" t="n">
        <v>-0.013935255</v>
      </c>
      <c r="K32" s="156" t="n">
        <v>-0.001166703</v>
      </c>
      <c r="L32" s="159" t="s">
        <v>91</v>
      </c>
      <c r="M32" s="1210" t="n">
        <v>0.048450536</v>
      </c>
      <c r="N32" s="1211" t="n">
        <v>-0.173374054333333</v>
      </c>
    </row>
    <row r="33" customFormat="false" ht="12.75" hidden="false" customHeight="true" outlineLevel="0" collapsed="false">
      <c r="A33" s="1324"/>
      <c r="B33" s="1213" t="s">
        <v>1337</v>
      </c>
      <c r="C33" s="1214" t="n">
        <v>0.253256432</v>
      </c>
      <c r="D33" s="1215" t="s">
        <v>91</v>
      </c>
      <c r="E33" s="156" t="n">
        <v>-0.0550242885835176</v>
      </c>
      <c r="F33" s="156" t="n">
        <v>-0.0550242885835176</v>
      </c>
      <c r="G33" s="159" t="s">
        <v>91</v>
      </c>
      <c r="H33" s="158" t="n">
        <v>-0.417885323441657</v>
      </c>
      <c r="I33" s="579" t="s">
        <v>91</v>
      </c>
      <c r="J33" s="581" t="n">
        <v>-0.013935255</v>
      </c>
      <c r="K33" s="156" t="n">
        <v>-0.013935255</v>
      </c>
      <c r="L33" s="579" t="s">
        <v>91</v>
      </c>
      <c r="M33" s="1219" t="n">
        <v>-0.105832146</v>
      </c>
      <c r="N33" s="1211" t="n">
        <v>0.439147137</v>
      </c>
    </row>
    <row r="34" customFormat="false" ht="12.75" hidden="false" customHeight="true" outlineLevel="0" collapsed="false">
      <c r="A34" s="1324"/>
      <c r="B34" s="1213" t="s">
        <v>1338</v>
      </c>
      <c r="C34" s="1214" t="n">
        <v>0.056722364</v>
      </c>
      <c r="D34" s="1208" t="n">
        <v>0.152773798355795</v>
      </c>
      <c r="E34" s="159" t="s">
        <v>91</v>
      </c>
      <c r="F34" s="156" t="n">
        <v>0.152773798355795</v>
      </c>
      <c r="G34" s="159" t="s">
        <v>91</v>
      </c>
      <c r="H34" s="158" t="n">
        <v>1.92120933112026</v>
      </c>
      <c r="I34" s="581" t="n">
        <v>0.008665691</v>
      </c>
      <c r="J34" s="579" t="s">
        <v>91</v>
      </c>
      <c r="K34" s="156" t="n">
        <v>0.008665691</v>
      </c>
      <c r="L34" s="579" t="s">
        <v>91</v>
      </c>
      <c r="M34" s="1219" t="n">
        <v>0.108975535</v>
      </c>
      <c r="N34" s="1211" t="n">
        <v>-0.431351162</v>
      </c>
    </row>
    <row r="35" customFormat="false" ht="12.75" hidden="false" customHeight="true" outlineLevel="0" collapsed="false">
      <c r="A35" s="1324"/>
      <c r="B35" s="1213" t="s">
        <v>1284</v>
      </c>
      <c r="C35" s="1214" t="n">
        <v>0.017366633</v>
      </c>
      <c r="D35" s="1208" t="n">
        <v>0.236249651846734</v>
      </c>
      <c r="E35" s="159" t="s">
        <v>91</v>
      </c>
      <c r="F35" s="156" t="n">
        <v>0.236249651846734</v>
      </c>
      <c r="G35" s="159" t="s">
        <v>91</v>
      </c>
      <c r="H35" s="158" t="n">
        <v>2.31150137162454</v>
      </c>
      <c r="I35" s="581" t="n">
        <v>0.004102861</v>
      </c>
      <c r="J35" s="579" t="s">
        <v>91</v>
      </c>
      <c r="K35" s="156" t="n">
        <v>0.004102861</v>
      </c>
      <c r="L35" s="579" t="s">
        <v>91</v>
      </c>
      <c r="M35" s="1219" t="n">
        <v>0.040142996</v>
      </c>
      <c r="N35" s="1211" t="n">
        <v>-0.162234809</v>
      </c>
    </row>
    <row r="36" customFormat="false" ht="12.75" hidden="false" customHeight="true" outlineLevel="0" collapsed="false">
      <c r="A36" s="1324"/>
      <c r="B36" s="1213" t="s">
        <v>1339</v>
      </c>
      <c r="C36" s="1214" t="n">
        <v>0.005613477</v>
      </c>
      <c r="D36" s="1215" t="s">
        <v>91</v>
      </c>
      <c r="E36" s="159" t="s">
        <v>91</v>
      </c>
      <c r="F36" s="159" t="s">
        <v>91</v>
      </c>
      <c r="G36" s="159" t="s">
        <v>91</v>
      </c>
      <c r="H36" s="158" t="n">
        <v>0.919955849110988</v>
      </c>
      <c r="I36" s="579" t="s">
        <v>91</v>
      </c>
      <c r="J36" s="579" t="s">
        <v>91</v>
      </c>
      <c r="K36" s="159" t="s">
        <v>91</v>
      </c>
      <c r="L36" s="579" t="s">
        <v>91</v>
      </c>
      <c r="M36" s="1219" t="n">
        <v>0.005164151</v>
      </c>
      <c r="N36" s="1211" t="n">
        <v>-0.0189352203333334</v>
      </c>
    </row>
    <row r="37" customFormat="false" ht="12.75" hidden="false" customHeight="true" outlineLevel="0" collapsed="false">
      <c r="A37" s="1298" t="s">
        <v>1345</v>
      </c>
      <c r="B37" s="1299"/>
      <c r="C37" s="1300" t="n">
        <v>0.264228155</v>
      </c>
      <c r="D37" s="1208" t="n">
        <v>0.0456133109660475</v>
      </c>
      <c r="E37" s="159" t="s">
        <v>91</v>
      </c>
      <c r="F37" s="156" t="n">
        <v>0.0456133109660475</v>
      </c>
      <c r="G37" s="159" t="s">
        <v>91</v>
      </c>
      <c r="H37" s="158" t="n">
        <v>0.305819650445654</v>
      </c>
      <c r="I37" s="156" t="n">
        <v>0.012052321</v>
      </c>
      <c r="J37" s="159" t="s">
        <v>91</v>
      </c>
      <c r="K37" s="156" t="n">
        <v>0.012052321</v>
      </c>
      <c r="L37" s="159" t="s">
        <v>91</v>
      </c>
      <c r="M37" s="1210" t="n">
        <v>0.080806162</v>
      </c>
      <c r="N37" s="1211" t="n">
        <v>-0.340481104333334</v>
      </c>
    </row>
    <row r="38" customFormat="false" ht="12.75" hidden="false" customHeight="true" outlineLevel="0" collapsed="false">
      <c r="A38" s="1215"/>
      <c r="B38" s="1213" t="s">
        <v>1337</v>
      </c>
      <c r="C38" s="1214" t="n">
        <v>0.233963676</v>
      </c>
      <c r="D38" s="1215" t="s">
        <v>91</v>
      </c>
      <c r="E38" s="159" t="s">
        <v>91</v>
      </c>
      <c r="F38" s="159" t="s">
        <v>91</v>
      </c>
      <c r="G38" s="159" t="s">
        <v>91</v>
      </c>
      <c r="H38" s="160" t="s">
        <v>91</v>
      </c>
      <c r="I38" s="579" t="s">
        <v>91</v>
      </c>
      <c r="J38" s="579" t="s">
        <v>91</v>
      </c>
      <c r="K38" s="159" t="s">
        <v>91</v>
      </c>
      <c r="L38" s="579" t="s">
        <v>91</v>
      </c>
      <c r="M38" s="1228" t="s">
        <v>91</v>
      </c>
      <c r="N38" s="1218" t="s">
        <v>91</v>
      </c>
    </row>
    <row r="39" customFormat="false" ht="12.75" hidden="false" customHeight="true" outlineLevel="0" collapsed="false">
      <c r="A39" s="1215"/>
      <c r="B39" s="1213" t="s">
        <v>1338</v>
      </c>
      <c r="C39" s="1214" t="n">
        <v>0.023505219</v>
      </c>
      <c r="D39" s="1208" t="n">
        <v>0.461026506496281</v>
      </c>
      <c r="E39" s="159" t="s">
        <v>91</v>
      </c>
      <c r="F39" s="156" t="n">
        <v>0.461026506496281</v>
      </c>
      <c r="G39" s="159" t="s">
        <v>91</v>
      </c>
      <c r="H39" s="158" t="n">
        <v>2.67000001148681</v>
      </c>
      <c r="I39" s="581" t="n">
        <v>0.010836529</v>
      </c>
      <c r="J39" s="579" t="s">
        <v>91</v>
      </c>
      <c r="K39" s="156" t="n">
        <v>0.010836529</v>
      </c>
      <c r="L39" s="579" t="s">
        <v>91</v>
      </c>
      <c r="M39" s="1325" t="n">
        <v>0.062758935</v>
      </c>
      <c r="N39" s="1211" t="n">
        <v>-0.269850034666667</v>
      </c>
    </row>
    <row r="40" customFormat="false" ht="12.75" hidden="false" customHeight="true" outlineLevel="0" collapsed="false">
      <c r="A40" s="1215"/>
      <c r="B40" s="1213" t="s">
        <v>1284</v>
      </c>
      <c r="C40" s="1214" t="n">
        <v>0.003055146</v>
      </c>
      <c r="D40" s="1208" t="n">
        <v>0.39794890326027</v>
      </c>
      <c r="E40" s="159" t="s">
        <v>91</v>
      </c>
      <c r="F40" s="156" t="n">
        <v>0.39794890326027</v>
      </c>
      <c r="G40" s="159" t="s">
        <v>91</v>
      </c>
      <c r="H40" s="158" t="n">
        <v>2.67000038623359</v>
      </c>
      <c r="I40" s="581" t="n">
        <v>0.001215792</v>
      </c>
      <c r="J40" s="579" t="s">
        <v>91</v>
      </c>
      <c r="K40" s="156" t="n">
        <v>0.001215792</v>
      </c>
      <c r="L40" s="579" t="s">
        <v>91</v>
      </c>
      <c r="M40" s="1325" t="n">
        <v>0.008157241</v>
      </c>
      <c r="N40" s="1211" t="n">
        <v>-0.0343677876666667</v>
      </c>
      <c r="O40" s="64"/>
    </row>
    <row r="41" customFormat="false" ht="12.75" hidden="false" customHeight="true" outlineLevel="0" collapsed="false">
      <c r="A41" s="1215"/>
      <c r="B41" s="1213" t="s">
        <v>1339</v>
      </c>
      <c r="C41" s="1214" t="n">
        <v>0.003704114</v>
      </c>
      <c r="D41" s="1215" t="s">
        <v>91</v>
      </c>
      <c r="E41" s="159" t="s">
        <v>91</v>
      </c>
      <c r="F41" s="159" t="s">
        <v>91</v>
      </c>
      <c r="G41" s="159" t="s">
        <v>91</v>
      </c>
      <c r="H41" s="158" t="n">
        <v>2.67000043735155</v>
      </c>
      <c r="I41" s="579" t="s">
        <v>91</v>
      </c>
      <c r="J41" s="579" t="s">
        <v>91</v>
      </c>
      <c r="K41" s="159" t="s">
        <v>91</v>
      </c>
      <c r="L41" s="579" t="s">
        <v>91</v>
      </c>
      <c r="M41" s="1325" t="n">
        <v>0.009889986</v>
      </c>
      <c r="N41" s="1211" t="n">
        <v>-0.036263282</v>
      </c>
    </row>
    <row r="42" customFormat="false" ht="8.25" hidden="false" customHeight="true" outlineLevel="0" collapsed="false">
      <c r="A42" s="1363"/>
      <c r="B42" s="1364"/>
      <c r="C42" s="1364"/>
      <c r="D42" s="1364"/>
      <c r="E42" s="1364"/>
      <c r="F42" s="1364"/>
      <c r="G42" s="1364"/>
      <c r="H42" s="1364"/>
      <c r="I42" s="1364"/>
      <c r="J42" s="1364"/>
      <c r="K42" s="1364"/>
      <c r="L42" s="1364"/>
      <c r="M42" s="1364"/>
      <c r="N42" s="1364"/>
    </row>
    <row r="43" customFormat="false" ht="12.75" hidden="false" customHeight="true" outlineLevel="0" collapsed="false">
      <c r="A43" s="1352" t="s">
        <v>1262</v>
      </c>
      <c r="B43" s="1365"/>
      <c r="C43" s="1365"/>
      <c r="D43" s="1365"/>
      <c r="E43" s="1365"/>
      <c r="F43" s="1365"/>
      <c r="G43" s="1365"/>
      <c r="H43" s="1365"/>
      <c r="I43" s="1365"/>
      <c r="J43" s="1365"/>
      <c r="K43" s="1365"/>
      <c r="L43" s="1365"/>
      <c r="M43" s="1365"/>
      <c r="N43" s="1365"/>
    </row>
    <row r="44" customFormat="false" ht="13.5" hidden="false" customHeight="true" outlineLevel="0" collapsed="false">
      <c r="A44" s="1309" t="s">
        <v>1346</v>
      </c>
      <c r="B44" s="1365"/>
      <c r="C44" s="1365"/>
      <c r="D44" s="1365"/>
      <c r="E44" s="1365"/>
      <c r="F44" s="1365"/>
      <c r="G44" s="1365"/>
      <c r="H44" s="1365"/>
      <c r="I44" s="1365"/>
      <c r="J44" s="1365"/>
      <c r="K44" s="1365"/>
      <c r="L44" s="1365"/>
      <c r="M44" s="1365"/>
      <c r="N44" s="1365"/>
    </row>
    <row r="45" customFormat="false" ht="13.5" hidden="false" customHeight="true" outlineLevel="0" collapsed="false">
      <c r="A45" s="1310" t="s">
        <v>1232</v>
      </c>
      <c r="B45" s="1365"/>
      <c r="C45" s="1365"/>
      <c r="D45" s="1365"/>
      <c r="E45" s="1365"/>
      <c r="F45" s="1365"/>
      <c r="G45" s="1365"/>
      <c r="H45" s="1365"/>
      <c r="I45" s="1365"/>
      <c r="J45" s="1365"/>
      <c r="K45" s="1365"/>
      <c r="L45" s="1365"/>
      <c r="M45" s="1365"/>
      <c r="N45" s="1365"/>
    </row>
    <row r="46" customFormat="false" ht="13.5" hidden="false" customHeight="true" outlineLevel="0" collapsed="false">
      <c r="A46" s="1311" t="s">
        <v>1347</v>
      </c>
      <c r="B46" s="1365"/>
      <c r="C46" s="1365"/>
      <c r="D46" s="1365"/>
      <c r="E46" s="1365"/>
      <c r="F46" s="1365"/>
      <c r="G46" s="1365"/>
      <c r="H46" s="1365"/>
      <c r="I46" s="1365"/>
      <c r="J46" s="1365"/>
      <c r="K46" s="1365"/>
      <c r="L46" s="1365"/>
      <c r="M46" s="1365"/>
      <c r="N46" s="1365"/>
    </row>
    <row r="47" customFormat="false" ht="13.5" hidden="false" customHeight="true" outlineLevel="0" collapsed="false">
      <c r="A47" s="1311" t="s">
        <v>1348</v>
      </c>
      <c r="B47" s="1365"/>
      <c r="C47" s="1365"/>
      <c r="D47" s="1365"/>
      <c r="E47" s="1365"/>
      <c r="F47" s="1365"/>
      <c r="G47" s="1365"/>
      <c r="H47" s="1365"/>
      <c r="I47" s="1365"/>
      <c r="J47" s="1365"/>
      <c r="K47" s="1365"/>
      <c r="L47" s="1365"/>
      <c r="M47" s="1365"/>
      <c r="N47" s="1365"/>
    </row>
    <row r="48" customFormat="false" ht="13.5" hidden="false" customHeight="true" outlineLevel="0" collapsed="false">
      <c r="A48" s="1314" t="s">
        <v>1349</v>
      </c>
      <c r="B48" s="1365"/>
      <c r="C48" s="1365"/>
      <c r="D48" s="1365"/>
      <c r="E48" s="1365"/>
      <c r="F48" s="1365"/>
      <c r="G48" s="1365"/>
      <c r="H48" s="1365"/>
      <c r="I48" s="1365"/>
      <c r="J48" s="1365"/>
      <c r="K48" s="1365"/>
      <c r="L48" s="1365"/>
      <c r="M48" s="1365"/>
      <c r="N48" s="1365"/>
    </row>
    <row r="49" customFormat="false" ht="13.5" hidden="false" customHeight="true" outlineLevel="0" collapsed="false">
      <c r="A49" s="1315" t="s">
        <v>1350</v>
      </c>
      <c r="B49" s="1365"/>
      <c r="C49" s="1365"/>
      <c r="D49" s="1365"/>
      <c r="E49" s="1365"/>
      <c r="F49" s="1365"/>
      <c r="G49" s="1365"/>
      <c r="H49" s="1365"/>
      <c r="I49" s="1365"/>
      <c r="J49" s="1365"/>
      <c r="K49" s="1365"/>
      <c r="L49" s="1365"/>
      <c r="M49" s="1365"/>
      <c r="N49" s="1365"/>
    </row>
    <row r="50" customFormat="false" ht="13.5" hidden="false" customHeight="true" outlineLevel="0" collapsed="false">
      <c r="A50" s="1329" t="s">
        <v>1326</v>
      </c>
      <c r="B50" s="1365"/>
      <c r="C50" s="1365"/>
      <c r="D50" s="1365"/>
      <c r="E50" s="1365"/>
      <c r="F50" s="1365"/>
      <c r="G50" s="1365"/>
      <c r="H50" s="1365"/>
      <c r="I50" s="1365"/>
      <c r="J50" s="1365"/>
      <c r="K50" s="1365"/>
      <c r="L50" s="1365"/>
      <c r="M50" s="1365"/>
      <c r="N50" s="1365"/>
    </row>
    <row r="51" customFormat="false" ht="12.75" hidden="false" customHeight="true" outlineLevel="0" collapsed="false">
      <c r="A51" s="1354" t="s">
        <v>1351</v>
      </c>
      <c r="B51" s="1365"/>
      <c r="C51" s="1365"/>
      <c r="D51" s="1365"/>
      <c r="E51" s="1365"/>
      <c r="F51" s="1365"/>
      <c r="G51" s="1365"/>
      <c r="H51" s="1365"/>
      <c r="I51" s="1365"/>
      <c r="J51" s="1365"/>
      <c r="K51" s="1365"/>
      <c r="L51" s="1365"/>
      <c r="M51" s="1365"/>
      <c r="N51" s="1365"/>
    </row>
    <row r="52" customFormat="false" ht="13.5" hidden="false" customHeight="true" outlineLevel="0" collapsed="false">
      <c r="A52" s="1309" t="s">
        <v>1352</v>
      </c>
      <c r="B52" s="1365"/>
      <c r="C52" s="1365"/>
      <c r="D52" s="1365"/>
      <c r="E52" s="1365"/>
      <c r="F52" s="1365"/>
      <c r="G52" s="1365"/>
      <c r="H52" s="1365"/>
      <c r="I52" s="1365"/>
      <c r="J52" s="1365"/>
      <c r="K52" s="1365"/>
      <c r="L52" s="1365"/>
      <c r="M52" s="1365"/>
      <c r="N52" s="1365"/>
    </row>
    <row r="53" customFormat="false" ht="13.5" hidden="false" customHeight="true" outlineLevel="0" collapsed="false">
      <c r="A53" s="1355" t="s">
        <v>1353</v>
      </c>
      <c r="B53" s="1365"/>
      <c r="C53" s="1365"/>
      <c r="D53" s="1365"/>
      <c r="E53" s="1365"/>
      <c r="F53" s="1365"/>
      <c r="G53" s="1365"/>
      <c r="H53" s="1365"/>
      <c r="I53" s="1365"/>
      <c r="J53" s="1365"/>
      <c r="K53" s="1365"/>
      <c r="L53" s="1365"/>
      <c r="M53" s="1365"/>
      <c r="N53" s="1365"/>
    </row>
    <row r="54" customFormat="false" ht="13.5" hidden="false" customHeight="true" outlineLevel="0" collapsed="false">
      <c r="A54" s="1366" t="s">
        <v>1305</v>
      </c>
      <c r="B54" s="1367"/>
      <c r="C54" s="1367"/>
      <c r="D54" s="1367"/>
      <c r="E54" s="1367"/>
      <c r="F54" s="1367"/>
      <c r="G54" s="1367"/>
      <c r="H54" s="1367"/>
      <c r="I54" s="1367"/>
      <c r="J54" s="1367"/>
      <c r="K54" s="1367"/>
      <c r="L54" s="1367"/>
      <c r="M54" s="1367"/>
      <c r="N54" s="1367"/>
    </row>
    <row r="55" customFormat="false" ht="6" hidden="false" customHeight="true" outlineLevel="0" collapsed="false">
      <c r="A55" s="716"/>
      <c r="B55" s="716"/>
      <c r="C55" s="716"/>
      <c r="D55" s="716"/>
      <c r="E55" s="716"/>
      <c r="F55" s="716"/>
      <c r="G55" s="716"/>
      <c r="H55" s="716"/>
      <c r="I55" s="716"/>
      <c r="J55" s="716"/>
      <c r="K55" s="716"/>
      <c r="L55" s="716"/>
      <c r="M55" s="716"/>
      <c r="N55" s="716"/>
    </row>
    <row r="56" customFormat="false" ht="13.5" hidden="false" customHeight="true" outlineLevel="0" collapsed="false">
      <c r="A56" s="1318" t="s">
        <v>443</v>
      </c>
      <c r="B56" s="1319"/>
      <c r="C56" s="1319"/>
      <c r="D56" s="1319"/>
      <c r="E56" s="1319"/>
      <c r="F56" s="1319"/>
      <c r="G56" s="1319"/>
      <c r="H56" s="1319"/>
      <c r="I56" s="1319"/>
      <c r="J56" s="1319"/>
      <c r="K56" s="1319"/>
      <c r="L56" s="1319"/>
      <c r="M56" s="1319"/>
      <c r="N56" s="1320"/>
    </row>
    <row r="57" customFormat="false" ht="30.75" hidden="false" customHeight="true" outlineLevel="0" collapsed="false">
      <c r="A57" s="1246" t="s">
        <v>1242</v>
      </c>
      <c r="B57" s="1246"/>
      <c r="C57" s="1246"/>
      <c r="D57" s="1246"/>
      <c r="E57" s="1246"/>
      <c r="F57" s="1246"/>
      <c r="G57" s="1246"/>
      <c r="H57" s="1246"/>
      <c r="I57" s="1246"/>
      <c r="J57" s="1246"/>
      <c r="K57" s="1246"/>
      <c r="L57" s="1246"/>
      <c r="M57" s="1246"/>
      <c r="N57" s="1246"/>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4</v>
      </c>
      <c r="N1" s="117" t="s">
        <v>72</v>
      </c>
    </row>
    <row r="2" customFormat="false" ht="15.75" hidden="false" customHeight="true" outlineLevel="0" collapsed="false">
      <c r="A2" s="4" t="s">
        <v>1355</v>
      </c>
      <c r="N2" s="117" t="s">
        <v>74</v>
      </c>
    </row>
    <row r="3" customFormat="false" ht="15.75" hidden="false" customHeight="true" outlineLevel="0" collapsed="false">
      <c r="A3" s="4" t="s">
        <v>217</v>
      </c>
      <c r="N3" s="117" t="s">
        <v>75</v>
      </c>
    </row>
    <row r="5" customFormat="false" ht="48" hidden="false" customHeight="true" outlineLevel="0" collapsed="false">
      <c r="A5" s="1318" t="s">
        <v>76</v>
      </c>
      <c r="B5" s="1318"/>
      <c r="C5" s="1334" t="s">
        <v>457</v>
      </c>
      <c r="D5" s="1334" t="s">
        <v>1184</v>
      </c>
      <c r="E5" s="1334"/>
      <c r="F5" s="1334"/>
      <c r="G5" s="1334"/>
      <c r="H5" s="1334"/>
      <c r="I5" s="1251" t="s">
        <v>1185</v>
      </c>
      <c r="J5" s="1251"/>
      <c r="K5" s="1251"/>
      <c r="L5" s="1251"/>
      <c r="M5" s="1251"/>
      <c r="N5" s="1251" t="s">
        <v>1309</v>
      </c>
    </row>
    <row r="6" customFormat="false" ht="47.25" hidden="false" customHeight="true" outlineLevel="0" collapsed="false">
      <c r="A6" s="1252" t="s">
        <v>1187</v>
      </c>
      <c r="B6" s="1322" t="s">
        <v>1247</v>
      </c>
      <c r="C6" s="1254" t="s">
        <v>1189</v>
      </c>
      <c r="D6" s="1255" t="s">
        <v>1191</v>
      </c>
      <c r="E6" s="1255"/>
      <c r="F6" s="1255"/>
      <c r="G6" s="1256" t="s">
        <v>1192</v>
      </c>
      <c r="H6" s="1257" t="s">
        <v>1310</v>
      </c>
      <c r="I6" s="1336" t="s">
        <v>1194</v>
      </c>
      <c r="J6" s="1336"/>
      <c r="K6" s="1336"/>
      <c r="L6" s="1256" t="s">
        <v>1195</v>
      </c>
      <c r="M6" s="1257" t="s">
        <v>1311</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29.25" hidden="false" customHeight="true" outlineLevel="0" collapsed="false">
      <c r="A8" s="1252"/>
      <c r="B8" s="1322"/>
      <c r="C8" s="1254"/>
      <c r="D8" s="1255" t="s">
        <v>1197</v>
      </c>
      <c r="E8" s="1259" t="s">
        <v>1198</v>
      </c>
      <c r="F8" s="1259" t="s">
        <v>1199</v>
      </c>
      <c r="G8" s="1256"/>
      <c r="H8" s="1257"/>
      <c r="I8" s="1337" t="s">
        <v>1197</v>
      </c>
      <c r="J8" s="1259" t="s">
        <v>1198</v>
      </c>
      <c r="K8" s="1259" t="s">
        <v>1199</v>
      </c>
      <c r="L8" s="1256"/>
      <c r="M8" s="1257"/>
      <c r="N8" s="1251"/>
    </row>
    <row r="9" customFormat="false" ht="15.95" hidden="false" customHeight="true" outlineLevel="0" collapsed="false">
      <c r="A9" s="1252"/>
      <c r="B9" s="1322"/>
      <c r="C9" s="1254"/>
      <c r="D9" s="1338" t="s">
        <v>1204</v>
      </c>
      <c r="E9" s="1338"/>
      <c r="F9" s="1338"/>
      <c r="G9" s="1338"/>
      <c r="H9" s="1338"/>
      <c r="I9" s="1254" t="s">
        <v>243</v>
      </c>
      <c r="J9" s="1254"/>
      <c r="K9" s="1254"/>
      <c r="L9" s="1254"/>
      <c r="M9" s="1254"/>
      <c r="N9" s="1263" t="s">
        <v>84</v>
      </c>
    </row>
    <row r="10" customFormat="false" ht="14.25" hidden="false" customHeight="true" outlineLevel="0" collapsed="false">
      <c r="A10" s="1264" t="s">
        <v>1356</v>
      </c>
      <c r="B10" s="1368"/>
      <c r="C10" s="1268" t="n">
        <v>613.018773578</v>
      </c>
      <c r="D10" s="1369" t="s">
        <v>91</v>
      </c>
      <c r="E10" s="1269" t="n">
        <v>-0.0161504229343806</v>
      </c>
      <c r="F10" s="1269" t="n">
        <v>-0.0161504229343806</v>
      </c>
      <c r="G10" s="1269" t="n">
        <v>-0.00383721357874646</v>
      </c>
      <c r="H10" s="1269" t="n">
        <v>-0.0286560599269556</v>
      </c>
      <c r="I10" s="1370" t="s">
        <v>91</v>
      </c>
      <c r="J10" s="1269" t="n">
        <v>-9.90051246</v>
      </c>
      <c r="K10" s="1371" t="n">
        <v>-9.90051246</v>
      </c>
      <c r="L10" s="1269" t="n">
        <v>-2.352283962</v>
      </c>
      <c r="M10" s="1271" t="n">
        <v>-17.566702712</v>
      </c>
      <c r="N10" s="1372" t="n">
        <v>109.338163491333</v>
      </c>
    </row>
    <row r="11" customFormat="false" ht="13.5" hidden="false" customHeight="true" outlineLevel="0" collapsed="false">
      <c r="A11" s="1277" t="s">
        <v>1357</v>
      </c>
      <c r="B11" s="1373"/>
      <c r="C11" s="1214" t="n">
        <v>605.6353131</v>
      </c>
      <c r="D11" s="1374"/>
      <c r="E11" s="1375"/>
      <c r="F11" s="1375"/>
      <c r="G11" s="1375"/>
      <c r="H11" s="1375"/>
      <c r="I11" s="1376"/>
      <c r="J11" s="1375"/>
      <c r="K11" s="1375"/>
      <c r="L11" s="1375"/>
      <c r="M11" s="1377"/>
      <c r="N11" s="1378"/>
    </row>
    <row r="12" customFormat="false" ht="13.5" hidden="false" customHeight="true" outlineLevel="0" collapsed="false">
      <c r="A12" s="1290" t="s">
        <v>1358</v>
      </c>
      <c r="B12" s="1379"/>
      <c r="C12" s="1346" t="n">
        <v>7.383460478</v>
      </c>
      <c r="D12" s="1215" t="s">
        <v>91</v>
      </c>
      <c r="E12" s="156" t="n">
        <v>-1.34090410445074</v>
      </c>
      <c r="F12" s="156" t="n">
        <v>-1.34090410445074</v>
      </c>
      <c r="G12" s="156" t="n">
        <v>-0.318588278356597</v>
      </c>
      <c r="H12" s="158" t="n">
        <v>-2.37919641668596</v>
      </c>
      <c r="I12" s="159" t="s">
        <v>91</v>
      </c>
      <c r="J12" s="156" t="n">
        <v>-9.90051246</v>
      </c>
      <c r="K12" s="156" t="n">
        <v>-9.90051246</v>
      </c>
      <c r="L12" s="156" t="n">
        <v>-2.352283962</v>
      </c>
      <c r="M12" s="1210" t="n">
        <v>-17.566702712</v>
      </c>
      <c r="N12" s="1211" t="n">
        <v>109.338163491333</v>
      </c>
    </row>
    <row r="13" customFormat="false" ht="12.75" hidden="false" customHeight="true" outlineLevel="0" collapsed="false">
      <c r="A13" s="1298" t="s">
        <v>1359</v>
      </c>
      <c r="B13" s="1380"/>
      <c r="C13" s="1381" t="n">
        <v>1.336814763</v>
      </c>
      <c r="D13" s="1215" t="s">
        <v>91</v>
      </c>
      <c r="E13" s="156" t="n">
        <v>-6.20412920514703</v>
      </c>
      <c r="F13" s="156" t="n">
        <v>-6.20412920514703</v>
      </c>
      <c r="G13" s="156" t="n">
        <v>-1.75961848051494</v>
      </c>
      <c r="H13" s="158" t="n">
        <v>-3.99246642820027</v>
      </c>
      <c r="I13" s="159" t="s">
        <v>91</v>
      </c>
      <c r="J13" s="156" t="n">
        <v>-8.293771513</v>
      </c>
      <c r="K13" s="156" t="n">
        <v>-8.293771513</v>
      </c>
      <c r="L13" s="156" t="n">
        <v>-2.352283962</v>
      </c>
      <c r="M13" s="1210" t="n">
        <v>-5.337188062</v>
      </c>
      <c r="N13" s="1211" t="n">
        <v>58.6052263023334</v>
      </c>
    </row>
    <row r="14" customFormat="false" ht="12.75" hidden="false" customHeight="true" outlineLevel="0" collapsed="false">
      <c r="A14" s="1298" t="s">
        <v>1360</v>
      </c>
      <c r="B14" s="1380"/>
      <c r="C14" s="1381" t="n">
        <v>0.412024874</v>
      </c>
      <c r="D14" s="1215" t="s">
        <v>91</v>
      </c>
      <c r="E14" s="156" t="n">
        <v>-0.148541250448875</v>
      </c>
      <c r="F14" s="156" t="n">
        <v>-0.148541250448875</v>
      </c>
      <c r="G14" s="159" t="s">
        <v>91</v>
      </c>
      <c r="H14" s="158" t="n">
        <v>-2.6489733093153</v>
      </c>
      <c r="I14" s="159" t="s">
        <v>91</v>
      </c>
      <c r="J14" s="156" t="n">
        <v>-0.06120269</v>
      </c>
      <c r="K14" s="156" t="n">
        <v>-0.06120269</v>
      </c>
      <c r="L14" s="159" t="s">
        <v>91</v>
      </c>
      <c r="M14" s="1210" t="n">
        <v>-1.091442894</v>
      </c>
      <c r="N14" s="1211" t="n">
        <v>4.22636714133334</v>
      </c>
    </row>
    <row r="15" customFormat="false" ht="12.75" hidden="false" customHeight="true" outlineLevel="0" collapsed="false">
      <c r="A15" s="1298" t="s">
        <v>1361</v>
      </c>
      <c r="B15" s="1380"/>
      <c r="C15" s="1381" t="n">
        <v>3.786047469</v>
      </c>
      <c r="D15" s="1215" t="s">
        <v>91</v>
      </c>
      <c r="E15" s="156" t="n">
        <v>-0.403922505600259</v>
      </c>
      <c r="F15" s="156" t="n">
        <v>-0.403922505600259</v>
      </c>
      <c r="G15" s="159" t="s">
        <v>91</v>
      </c>
      <c r="H15" s="158" t="n">
        <v>-2.92088928111641</v>
      </c>
      <c r="I15" s="159" t="s">
        <v>91</v>
      </c>
      <c r="J15" s="156" t="n">
        <v>-1.52926978</v>
      </c>
      <c r="K15" s="156" t="n">
        <v>-1.52926978</v>
      </c>
      <c r="L15" s="159" t="s">
        <v>91</v>
      </c>
      <c r="M15" s="1210" t="n">
        <v>-11.05862547</v>
      </c>
      <c r="N15" s="1211" t="n">
        <v>46.1556159166667</v>
      </c>
    </row>
    <row r="16" customFormat="false" ht="12.75" hidden="false" customHeight="true" outlineLevel="0" collapsed="false">
      <c r="A16" s="1298" t="s">
        <v>1362</v>
      </c>
      <c r="B16" s="1380"/>
      <c r="C16" s="1381" t="n">
        <v>1.71941718</v>
      </c>
      <c r="D16" s="1215" t="s">
        <v>91</v>
      </c>
      <c r="E16" s="156" t="n">
        <v>-0.00478853130919629</v>
      </c>
      <c r="F16" s="156" t="n">
        <v>-0.00478853130919629</v>
      </c>
      <c r="G16" s="159" t="s">
        <v>91</v>
      </c>
      <c r="H16" s="158" t="n">
        <v>-0.0307903943358295</v>
      </c>
      <c r="I16" s="159" t="s">
        <v>91</v>
      </c>
      <c r="J16" s="156" t="n">
        <v>-0.008233483</v>
      </c>
      <c r="K16" s="156" t="n">
        <v>-0.008233483</v>
      </c>
      <c r="L16" s="159" t="s">
        <v>91</v>
      </c>
      <c r="M16" s="1210" t="n">
        <v>-0.052941533</v>
      </c>
      <c r="N16" s="1211" t="n">
        <v>0.224308392</v>
      </c>
    </row>
    <row r="17" customFormat="false" ht="13.5" hidden="false" customHeight="true" outlineLevel="0" collapsed="false">
      <c r="A17" s="1298" t="s">
        <v>1363</v>
      </c>
      <c r="B17" s="1380"/>
      <c r="C17" s="1381" t="n">
        <v>0.129156192</v>
      </c>
      <c r="D17" s="1215" t="s">
        <v>91</v>
      </c>
      <c r="E17" s="156" t="n">
        <v>-0.0622114501486696</v>
      </c>
      <c r="F17" s="156" t="n">
        <v>-0.0622114501486696</v>
      </c>
      <c r="G17" s="159" t="s">
        <v>91</v>
      </c>
      <c r="H17" s="158" t="n">
        <v>-0.205214729464926</v>
      </c>
      <c r="I17" s="159" t="s">
        <v>91</v>
      </c>
      <c r="J17" s="156" t="n">
        <v>-0.008034994</v>
      </c>
      <c r="K17" s="156" t="n">
        <v>-0.008034994</v>
      </c>
      <c r="L17" s="159" t="s">
        <v>91</v>
      </c>
      <c r="M17" s="1210" t="n">
        <v>-0.026504753</v>
      </c>
      <c r="N17" s="1211" t="n">
        <v>0.126645739</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2" t="s">
        <v>1364</v>
      </c>
      <c r="B19" s="1353"/>
      <c r="C19" s="1353"/>
      <c r="D19" s="1353"/>
      <c r="E19" s="1353"/>
      <c r="F19" s="1353"/>
      <c r="G19" s="1353"/>
      <c r="H19" s="1353"/>
      <c r="I19" s="1353"/>
      <c r="J19" s="1353"/>
      <c r="K19" s="1353"/>
      <c r="L19" s="1353"/>
      <c r="M19" s="1353"/>
      <c r="N19" s="1353"/>
    </row>
    <row r="20" customFormat="false" ht="13.5" hidden="false" customHeight="true" outlineLevel="0" collapsed="false">
      <c r="A20" s="1328" t="s">
        <v>1365</v>
      </c>
      <c r="B20" s="1353"/>
      <c r="C20" s="1353"/>
      <c r="D20" s="1353"/>
      <c r="E20" s="1353"/>
      <c r="F20" s="1353"/>
      <c r="G20" s="1353"/>
      <c r="H20" s="1353"/>
      <c r="I20" s="1353"/>
      <c r="J20" s="1353"/>
      <c r="K20" s="1353"/>
      <c r="L20" s="1353"/>
      <c r="M20" s="1353"/>
      <c r="N20" s="1353"/>
    </row>
    <row r="21" customFormat="false" ht="13.5" hidden="false" customHeight="true" outlineLevel="0" collapsed="false">
      <c r="A21" s="1310" t="s">
        <v>1232</v>
      </c>
      <c r="B21" s="1353"/>
      <c r="C21" s="1353"/>
      <c r="D21" s="1353"/>
      <c r="E21" s="1353"/>
      <c r="F21" s="1353"/>
      <c r="G21" s="1353"/>
      <c r="H21" s="1353"/>
      <c r="I21" s="1353"/>
      <c r="J21" s="1353"/>
      <c r="K21" s="1353"/>
      <c r="L21" s="1353"/>
      <c r="M21" s="1353"/>
      <c r="N21" s="1353"/>
    </row>
    <row r="22" customFormat="false" ht="13.5" hidden="false" customHeight="true" outlineLevel="0" collapsed="false">
      <c r="A22" s="1311" t="s">
        <v>1323</v>
      </c>
      <c r="B22" s="1353"/>
      <c r="C22" s="1353"/>
      <c r="D22" s="1353"/>
      <c r="E22" s="1353"/>
      <c r="F22" s="1353"/>
      <c r="G22" s="1353"/>
      <c r="H22" s="1353"/>
      <c r="I22" s="1353"/>
      <c r="J22" s="1353"/>
      <c r="K22" s="1353"/>
      <c r="L22" s="1353"/>
      <c r="M22" s="1353"/>
      <c r="N22" s="1353"/>
    </row>
    <row r="23" customFormat="false" ht="13.5" hidden="false" customHeight="true" outlineLevel="0" collapsed="false">
      <c r="A23" s="1314" t="s">
        <v>1324</v>
      </c>
      <c r="B23" s="1353"/>
      <c r="C23" s="1353"/>
      <c r="D23" s="1353"/>
      <c r="E23" s="1353"/>
      <c r="F23" s="1353"/>
      <c r="G23" s="1353"/>
      <c r="H23" s="1353"/>
      <c r="I23" s="1353"/>
      <c r="J23" s="1353"/>
      <c r="K23" s="1353"/>
      <c r="L23" s="1353"/>
      <c r="M23" s="1353"/>
      <c r="N23" s="1353"/>
    </row>
    <row r="24" customFormat="false" ht="12.75" hidden="false" customHeight="true" outlineLevel="0" collapsed="false">
      <c r="A24" s="1315" t="s">
        <v>1325</v>
      </c>
      <c r="B24" s="1353"/>
      <c r="C24" s="1353"/>
      <c r="D24" s="1353"/>
      <c r="E24" s="1353"/>
      <c r="F24" s="1353"/>
      <c r="G24" s="1353"/>
      <c r="H24" s="1353"/>
      <c r="I24" s="1353"/>
      <c r="J24" s="1353"/>
      <c r="K24" s="1353"/>
      <c r="L24" s="1353"/>
      <c r="M24" s="1353"/>
      <c r="N24" s="1353"/>
    </row>
    <row r="25" customFormat="false" ht="13.5" hidden="false" customHeight="true" outlineLevel="0" collapsed="false">
      <c r="A25" s="1329" t="s">
        <v>1326</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327</v>
      </c>
      <c r="B26" s="1353"/>
      <c r="C26" s="1353"/>
      <c r="D26" s="1353"/>
      <c r="E26" s="1353"/>
      <c r="F26" s="1353"/>
      <c r="G26" s="1353"/>
      <c r="H26" s="1353"/>
      <c r="I26" s="1353"/>
      <c r="J26" s="1353"/>
      <c r="K26" s="1353"/>
      <c r="L26" s="1353"/>
      <c r="M26" s="1353"/>
      <c r="N26" s="1353"/>
    </row>
    <row r="27" customFormat="false" ht="13.5" hidden="false" customHeight="true" outlineLevel="0" collapsed="false">
      <c r="A27" s="1308" t="s">
        <v>1366</v>
      </c>
      <c r="B27" s="1353"/>
      <c r="C27" s="1353"/>
      <c r="D27" s="1353"/>
      <c r="E27" s="1353"/>
      <c r="F27" s="1353"/>
      <c r="G27" s="1353"/>
      <c r="H27" s="1353"/>
      <c r="I27" s="1353"/>
      <c r="J27" s="1353"/>
      <c r="K27" s="1353"/>
      <c r="L27" s="1353"/>
      <c r="M27" s="1353"/>
      <c r="N27" s="1353"/>
    </row>
    <row r="28" customFormat="false" ht="13.5" hidden="false" customHeight="true" outlineLevel="0" collapsed="false">
      <c r="A28" s="1355" t="s">
        <v>1367</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305</v>
      </c>
      <c r="B29" s="1327"/>
      <c r="C29" s="1327"/>
      <c r="D29" s="1327"/>
      <c r="E29" s="1327"/>
      <c r="F29" s="1327"/>
      <c r="G29" s="1327"/>
      <c r="H29" s="1327"/>
      <c r="I29" s="1327"/>
      <c r="J29" s="1327"/>
      <c r="K29" s="1327"/>
      <c r="L29" s="1327"/>
      <c r="M29" s="1327"/>
      <c r="N29" s="1327"/>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318" t="s">
        <v>443</v>
      </c>
      <c r="B31" s="1319"/>
      <c r="C31" s="1319"/>
      <c r="D31" s="1319"/>
      <c r="E31" s="1319"/>
      <c r="F31" s="1319"/>
      <c r="G31" s="1319"/>
      <c r="H31" s="1319"/>
      <c r="I31" s="1319"/>
      <c r="J31" s="1319"/>
      <c r="K31" s="1319"/>
      <c r="L31" s="1319"/>
      <c r="M31" s="1319"/>
      <c r="N31" s="1320"/>
    </row>
    <row r="32" customFormat="false" ht="33.75" hidden="false" customHeight="true" outlineLevel="0" collapsed="false">
      <c r="A32" s="1246" t="s">
        <v>1242</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8</v>
      </c>
      <c r="D1" s="117" t="s">
        <v>72</v>
      </c>
    </row>
    <row r="2" customFormat="false" ht="19.5" hidden="false" customHeight="true" outlineLevel="0" collapsed="false">
      <c r="A2" s="4" t="s">
        <v>1369</v>
      </c>
      <c r="D2" s="117" t="s">
        <v>74</v>
      </c>
    </row>
    <row r="3" customFormat="false" ht="15.75" hidden="false" customHeight="true" outlineLevel="0" collapsed="false">
      <c r="A3" s="4" t="s">
        <v>217</v>
      </c>
      <c r="D3" s="117" t="s">
        <v>75</v>
      </c>
    </row>
    <row r="4" customFormat="false" ht="16.5" hidden="false" customHeight="true" outlineLevel="0" collapsed="false">
      <c r="D4" s="1249"/>
    </row>
    <row r="5" customFormat="false" ht="29.25" hidden="false" customHeight="true" outlineLevel="0" collapsed="false">
      <c r="A5" s="1318" t="s">
        <v>76</v>
      </c>
      <c r="B5" s="1251" t="s">
        <v>457</v>
      </c>
      <c r="C5" s="1251" t="s">
        <v>369</v>
      </c>
      <c r="D5" s="1321" t="s">
        <v>1370</v>
      </c>
    </row>
    <row r="6" customFormat="false" ht="15" hidden="false" customHeight="true" outlineLevel="0" collapsed="false">
      <c r="A6" s="1384" t="s">
        <v>1371</v>
      </c>
      <c r="B6" s="1385" t="s">
        <v>1372</v>
      </c>
      <c r="C6" s="1385" t="s">
        <v>1373</v>
      </c>
      <c r="D6" s="1385" t="s">
        <v>1374</v>
      </c>
    </row>
    <row r="7" customFormat="false" ht="35.1" hidden="true" customHeight="true" outlineLevel="0" collapsed="false">
      <c r="A7" s="1384"/>
      <c r="B7" s="1385"/>
      <c r="C7" s="1385"/>
      <c r="D7" s="1385"/>
    </row>
    <row r="8" customFormat="false" ht="15.75" hidden="false" customHeight="true" outlineLevel="0" collapsed="false">
      <c r="A8" s="1384"/>
      <c r="B8" s="1386" t="s">
        <v>1375</v>
      </c>
      <c r="C8" s="1386" t="s">
        <v>1376</v>
      </c>
      <c r="D8" s="1386" t="s">
        <v>84</v>
      </c>
    </row>
    <row r="9" customFormat="false" ht="14.25" hidden="false" customHeight="true" outlineLevel="0" collapsed="false">
      <c r="A9" s="1387" t="s">
        <v>1377</v>
      </c>
      <c r="B9" s="1388" t="s">
        <v>91</v>
      </c>
      <c r="C9" s="1388" t="s">
        <v>119</v>
      </c>
      <c r="D9" s="1388" t="s">
        <v>119</v>
      </c>
    </row>
    <row r="10" customFormat="false" ht="14.25" hidden="false" customHeight="true" outlineLevel="0" collapsed="false">
      <c r="A10" s="1389" t="s">
        <v>1378</v>
      </c>
      <c r="B10" s="1390" t="s">
        <v>91</v>
      </c>
      <c r="C10" s="1390" t="s">
        <v>91</v>
      </c>
      <c r="D10" s="1390" t="s">
        <v>91</v>
      </c>
    </row>
    <row r="11" customFormat="false" ht="12.75" hidden="false" customHeight="true" outlineLevel="0" collapsed="false">
      <c r="A11" s="1391" t="s">
        <v>1149</v>
      </c>
      <c r="B11" s="1392" t="s">
        <v>91</v>
      </c>
      <c r="C11" s="1046" t="s">
        <v>91</v>
      </c>
      <c r="D11" s="580" t="s">
        <v>91</v>
      </c>
    </row>
    <row r="12" customFormat="false" ht="13.5" hidden="false" customHeight="true" outlineLevel="0" collapsed="false">
      <c r="A12" s="1391" t="s">
        <v>1150</v>
      </c>
      <c r="B12" s="1392" t="s">
        <v>91</v>
      </c>
      <c r="C12" s="1046" t="s">
        <v>91</v>
      </c>
      <c r="D12" s="580" t="s">
        <v>91</v>
      </c>
    </row>
    <row r="13" customFormat="false" ht="13.5" hidden="false" customHeight="true" outlineLevel="0" collapsed="false">
      <c r="A13" s="1393" t="s">
        <v>1379</v>
      </c>
      <c r="B13" s="1394"/>
      <c r="C13" s="1395"/>
      <c r="D13" s="1390" t="s">
        <v>115</v>
      </c>
    </row>
    <row r="14" customFormat="false" ht="9" hidden="false" customHeight="true" outlineLevel="0" collapsed="false">
      <c r="A14" s="725"/>
      <c r="B14" s="725"/>
      <c r="C14" s="725"/>
      <c r="D14" s="725"/>
    </row>
    <row r="15" customFormat="false" ht="14.25" hidden="false" customHeight="true" outlineLevel="0" collapsed="false">
      <c r="A15" s="1396" t="s">
        <v>1380</v>
      </c>
      <c r="B15" s="716"/>
      <c r="C15" s="716"/>
      <c r="D15" s="716"/>
    </row>
    <row r="16" customFormat="false" ht="13.5" hidden="false" customHeight="true" outlineLevel="0" collapsed="false">
      <c r="A16" s="1308" t="s">
        <v>1381</v>
      </c>
      <c r="B16" s="716"/>
      <c r="C16" s="716"/>
      <c r="D16" s="716"/>
    </row>
    <row r="17" customFormat="false" ht="14.25" hidden="false" customHeight="true" outlineLevel="0" collapsed="false">
      <c r="A17" s="1397" t="s">
        <v>1382</v>
      </c>
      <c r="B17" s="716"/>
      <c r="C17" s="716"/>
      <c r="D17" s="716"/>
    </row>
    <row r="18" customFormat="false" ht="13.5" hidden="false" customHeight="true" outlineLevel="0" collapsed="false">
      <c r="A18" s="1308" t="s">
        <v>1383</v>
      </c>
      <c r="B18" s="716"/>
      <c r="C18" s="716"/>
      <c r="D18" s="716"/>
    </row>
    <row r="19" customFormat="false" ht="14.25" hidden="false" customHeight="true" outlineLevel="0" collapsed="false">
      <c r="A19" s="1308" t="s">
        <v>1384</v>
      </c>
      <c r="B19" s="716"/>
      <c r="C19" s="716"/>
      <c r="D19" s="716"/>
    </row>
    <row r="20" customFormat="false" ht="12.75" hidden="false" customHeight="true" outlineLevel="0" collapsed="false">
      <c r="A20" s="1308" t="s">
        <v>1385</v>
      </c>
      <c r="B20" s="716"/>
      <c r="C20" s="716"/>
      <c r="D20" s="716"/>
    </row>
    <row r="21" customFormat="false" ht="8.25" hidden="false" customHeight="true" outlineLevel="0" collapsed="false">
      <c r="A21" s="1365"/>
      <c r="B21" s="1365"/>
      <c r="C21" s="1365"/>
      <c r="D21" s="1398"/>
    </row>
    <row r="22" customFormat="false" ht="13.5" hidden="false" customHeight="true" outlineLevel="0" collapsed="false">
      <c r="A22" s="1318" t="s">
        <v>443</v>
      </c>
      <c r="B22" s="1318"/>
      <c r="C22" s="1318"/>
      <c r="D22" s="1399"/>
    </row>
    <row r="23" customFormat="false" ht="28.5" hidden="false" customHeight="true" outlineLevel="0" collapsed="false">
      <c r="A23" s="1246" t="s">
        <v>1242</v>
      </c>
      <c r="B23" s="1246"/>
      <c r="C23" s="1246"/>
      <c r="D23" s="1246"/>
    </row>
    <row r="24" customFormat="false" ht="12.75" hidden="false" customHeight="true" outlineLevel="0" collapsed="false">
      <c r="A24" s="63" t="s">
        <v>1386</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7</v>
      </c>
      <c r="G1" s="117" t="s">
        <v>72</v>
      </c>
    </row>
    <row r="2" customFormat="false" ht="19.5" hidden="false" customHeight="true" outlineLevel="0" collapsed="false">
      <c r="A2" s="4" t="s">
        <v>1388</v>
      </c>
      <c r="G2" s="117" t="s">
        <v>74</v>
      </c>
    </row>
    <row r="3" customFormat="false" ht="15" hidden="false" customHeight="true" outlineLevel="0" collapsed="false">
      <c r="A3" s="4" t="s">
        <v>217</v>
      </c>
      <c r="G3" s="117" t="s">
        <v>75</v>
      </c>
    </row>
    <row r="4" customFormat="false" ht="13.5" hidden="false" customHeight="true" outlineLevel="0" collapsed="false"/>
    <row r="5" customFormat="false" ht="38.25" hidden="false" customHeight="true" outlineLevel="0" collapsed="false">
      <c r="A5" s="1400" t="s">
        <v>76</v>
      </c>
      <c r="B5" s="1400"/>
      <c r="C5" s="1321" t="s">
        <v>457</v>
      </c>
      <c r="D5" s="1251" t="s">
        <v>1389</v>
      </c>
      <c r="E5" s="1251"/>
      <c r="F5" s="1401" t="s">
        <v>1390</v>
      </c>
      <c r="G5" s="1401"/>
    </row>
    <row r="6" customFormat="false" ht="16.5" hidden="false" customHeight="true" outlineLevel="0" collapsed="false">
      <c r="A6" s="1252" t="s">
        <v>1391</v>
      </c>
      <c r="B6" s="1262" t="s">
        <v>1392</v>
      </c>
      <c r="C6" s="1402" t="s">
        <v>1393</v>
      </c>
      <c r="D6" s="1403" t="s">
        <v>1394</v>
      </c>
      <c r="E6" s="1404" t="s">
        <v>1395</v>
      </c>
      <c r="F6" s="1405" t="s">
        <v>1396</v>
      </c>
      <c r="G6" s="1406" t="s">
        <v>1397</v>
      </c>
    </row>
    <row r="7" customFormat="false" ht="15" hidden="false" customHeight="true" outlineLevel="0" collapsed="false">
      <c r="A7" s="1252"/>
      <c r="B7" s="1262"/>
      <c r="C7" s="1407" t="s">
        <v>1398</v>
      </c>
      <c r="D7" s="1408" t="s">
        <v>1399</v>
      </c>
      <c r="E7" s="1409" t="s">
        <v>1400</v>
      </c>
      <c r="F7" s="1410" t="s">
        <v>84</v>
      </c>
      <c r="G7" s="1410"/>
    </row>
    <row r="8" customFormat="false" ht="14.25" hidden="false" customHeight="true" outlineLevel="0" collapsed="false">
      <c r="A8" s="1411" t="s">
        <v>1401</v>
      </c>
      <c r="B8" s="1412"/>
      <c r="C8" s="1412"/>
      <c r="D8" s="1412"/>
      <c r="E8" s="1412"/>
      <c r="F8" s="1413" t="s">
        <v>1402</v>
      </c>
      <c r="G8" s="1413" t="s">
        <v>1402</v>
      </c>
    </row>
    <row r="9" customFormat="false" ht="14.25" hidden="false" customHeight="true" outlineLevel="0" collapsed="false">
      <c r="A9" s="1411" t="s">
        <v>1403</v>
      </c>
      <c r="B9" s="1394"/>
      <c r="C9" s="1394"/>
      <c r="D9" s="1390" t="s">
        <v>501</v>
      </c>
      <c r="E9" s="1390" t="s">
        <v>501</v>
      </c>
      <c r="F9" s="1390" t="s">
        <v>501</v>
      </c>
      <c r="G9" s="1390" t="s">
        <v>501</v>
      </c>
    </row>
    <row r="10" customFormat="false" ht="12.75" hidden="false" customHeight="true" outlineLevel="0" collapsed="false">
      <c r="A10" s="1414" t="s">
        <v>1404</v>
      </c>
      <c r="B10" s="1412"/>
      <c r="C10" s="1415" t="s">
        <v>501</v>
      </c>
      <c r="D10" s="160" t="s">
        <v>501</v>
      </c>
      <c r="E10" s="160" t="s">
        <v>501</v>
      </c>
      <c r="F10" s="160" t="s">
        <v>501</v>
      </c>
      <c r="G10" s="160" t="s">
        <v>501</v>
      </c>
    </row>
    <row r="11" customFormat="false" ht="13.5" hidden="false" customHeight="true" outlineLevel="0" collapsed="false">
      <c r="A11" s="1414" t="s">
        <v>1405</v>
      </c>
      <c r="B11" s="1412"/>
      <c r="C11" s="1415" t="s">
        <v>501</v>
      </c>
      <c r="D11" s="160" t="s">
        <v>501</v>
      </c>
      <c r="E11" s="160" t="s">
        <v>501</v>
      </c>
      <c r="F11" s="160" t="s">
        <v>501</v>
      </c>
      <c r="G11" s="160" t="s">
        <v>501</v>
      </c>
    </row>
    <row r="12" customFormat="false" ht="15.75" hidden="false" customHeight="true" outlineLevel="0" collapsed="false">
      <c r="A12" s="1411" t="s">
        <v>1157</v>
      </c>
      <c r="B12" s="1394"/>
      <c r="C12" s="1394"/>
      <c r="D12" s="1390" t="s">
        <v>501</v>
      </c>
      <c r="E12" s="1390" t="s">
        <v>501</v>
      </c>
      <c r="F12" s="1390" t="s">
        <v>501</v>
      </c>
      <c r="G12" s="1390" t="s">
        <v>501</v>
      </c>
    </row>
    <row r="13" customFormat="false" ht="12.75" hidden="false" customHeight="true" outlineLevel="0" collapsed="false">
      <c r="A13" s="1416" t="s">
        <v>1406</v>
      </c>
      <c r="B13" s="1412"/>
      <c r="C13" s="1417" t="s">
        <v>501</v>
      </c>
      <c r="D13" s="1417" t="s">
        <v>501</v>
      </c>
      <c r="E13" s="1417" t="s">
        <v>501</v>
      </c>
      <c r="F13" s="1417" t="s">
        <v>501</v>
      </c>
      <c r="G13" s="1417" t="s">
        <v>501</v>
      </c>
    </row>
    <row r="14" customFormat="false" ht="13.5" hidden="false" customHeight="true" outlineLevel="0" collapsed="false">
      <c r="A14" s="1416" t="s">
        <v>1407</v>
      </c>
      <c r="B14" s="1412"/>
      <c r="C14" s="1417" t="s">
        <v>501</v>
      </c>
      <c r="D14" s="1417" t="s">
        <v>501</v>
      </c>
      <c r="E14" s="1417" t="s">
        <v>501</v>
      </c>
      <c r="F14" s="1417" t="s">
        <v>501</v>
      </c>
      <c r="G14" s="1417" t="s">
        <v>501</v>
      </c>
    </row>
    <row r="15" customFormat="false" ht="12.75" hidden="false" customHeight="true" outlineLevel="0" collapsed="false">
      <c r="A15" s="1411" t="s">
        <v>1408</v>
      </c>
      <c r="B15" s="1394"/>
      <c r="C15" s="1394"/>
      <c r="D15" s="1394"/>
      <c r="E15" s="1394"/>
      <c r="F15" s="1390" t="s">
        <v>115</v>
      </c>
      <c r="G15" s="1390" t="s">
        <v>115</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09</v>
      </c>
      <c r="B17" s="1353"/>
      <c r="C17" s="1353"/>
      <c r="D17" s="1353"/>
      <c r="E17" s="1353"/>
      <c r="F17" s="1353"/>
      <c r="G17" s="1353"/>
    </row>
    <row r="18" customFormat="false" ht="13.5" hidden="false" customHeight="true" outlineLevel="0" collapsed="false">
      <c r="A18" s="1419" t="s">
        <v>1410</v>
      </c>
      <c r="B18" s="1353"/>
      <c r="C18" s="1353"/>
      <c r="D18" s="1353"/>
      <c r="E18" s="1353"/>
      <c r="F18" s="1353"/>
      <c r="G18" s="1353"/>
    </row>
    <row r="19" customFormat="false" ht="13.5" hidden="false" customHeight="true" outlineLevel="0" collapsed="false">
      <c r="A19" s="1418" t="s">
        <v>1411</v>
      </c>
      <c r="B19" s="1353"/>
      <c r="C19" s="1353"/>
      <c r="D19" s="1353"/>
      <c r="E19" s="1353"/>
      <c r="F19" s="1353"/>
      <c r="G19" s="1353"/>
    </row>
    <row r="20" customFormat="false" ht="13.5" hidden="false" customHeight="true" outlineLevel="0" collapsed="false">
      <c r="A20" s="1420" t="s">
        <v>1412</v>
      </c>
      <c r="B20" s="1353"/>
      <c r="C20" s="1353"/>
      <c r="D20" s="1353"/>
      <c r="E20" s="1353"/>
      <c r="F20" s="1353"/>
      <c r="G20" s="1353"/>
    </row>
    <row r="21" customFormat="false" ht="13.5" hidden="false" customHeight="true" outlineLevel="0" collapsed="false">
      <c r="A21" s="1308" t="s">
        <v>1413</v>
      </c>
      <c r="B21" s="1421"/>
      <c r="C21" s="1421"/>
      <c r="D21" s="1421"/>
      <c r="E21" s="1421"/>
      <c r="F21" s="1421"/>
      <c r="G21" s="1421"/>
    </row>
    <row r="22" customFormat="false" ht="13.5" hidden="false" customHeight="true" outlineLevel="0" collapsed="false">
      <c r="A22" s="1308" t="s">
        <v>1414</v>
      </c>
      <c r="B22" s="1419"/>
      <c r="C22" s="1419"/>
      <c r="D22" s="1419"/>
      <c r="E22" s="1419"/>
      <c r="F22" s="1419"/>
      <c r="G22" s="1419"/>
    </row>
    <row r="23" customFormat="false" ht="13.5" hidden="false" customHeight="true" outlineLevel="0" collapsed="false">
      <c r="A23" s="1308" t="s">
        <v>1415</v>
      </c>
      <c r="B23" s="1421"/>
      <c r="C23" s="1421"/>
      <c r="D23" s="1421"/>
      <c r="E23" s="1421"/>
      <c r="F23" s="1421"/>
      <c r="G23" s="1421"/>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18" t="s">
        <v>443</v>
      </c>
      <c r="B25" s="1318"/>
      <c r="C25" s="1318"/>
      <c r="D25" s="1422"/>
      <c r="E25" s="1422"/>
      <c r="F25" s="1422"/>
      <c r="G25" s="1399"/>
    </row>
    <row r="26" customFormat="false" ht="29.25" hidden="false" customHeight="true" outlineLevel="0" collapsed="false">
      <c r="A26" s="1246" t="s">
        <v>1242</v>
      </c>
      <c r="B26" s="1246"/>
      <c r="C26" s="1246"/>
      <c r="D26" s="1246"/>
      <c r="E26" s="1246"/>
      <c r="F26" s="1246"/>
      <c r="G26" s="1246"/>
    </row>
    <row r="27" customFormat="false" ht="12.75" hidden="false" customHeight="true" outlineLevel="0" collapsed="false">
      <c r="A27" s="63" t="s">
        <v>1416</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7</v>
      </c>
      <c r="B1" s="189"/>
      <c r="C1" s="189"/>
      <c r="D1" s="117" t="s">
        <v>72</v>
      </c>
    </row>
    <row r="2" customFormat="false" ht="19.5" hidden="false" customHeight="true" outlineLevel="0" collapsed="false">
      <c r="A2" s="4" t="s">
        <v>1418</v>
      </c>
      <c r="B2" s="189"/>
      <c r="C2" s="189"/>
      <c r="D2" s="117" t="s">
        <v>74</v>
      </c>
    </row>
    <row r="3" customFormat="false" ht="15.75" hidden="false" customHeight="true" outlineLevel="0" collapsed="false">
      <c r="A3" s="4" t="s">
        <v>217</v>
      </c>
      <c r="B3" s="189"/>
      <c r="C3" s="189"/>
      <c r="D3" s="117" t="s">
        <v>75</v>
      </c>
    </row>
    <row r="4" customFormat="false" ht="13.5" hidden="false" customHeight="true" outlineLevel="0" collapsed="false"/>
    <row r="5" customFormat="false" ht="15.75" hidden="false" customHeight="true" outlineLevel="0" collapsed="false">
      <c r="A5" s="1318" t="s">
        <v>76</v>
      </c>
      <c r="B5" s="1321" t="s">
        <v>457</v>
      </c>
      <c r="C5" s="1321" t="s">
        <v>369</v>
      </c>
      <c r="D5" s="1423" t="s">
        <v>1370</v>
      </c>
    </row>
    <row r="6" customFormat="false" ht="12.75" hidden="false" customHeight="true" outlineLevel="0" collapsed="false">
      <c r="A6" s="1424" t="s">
        <v>1391</v>
      </c>
      <c r="B6" s="1385" t="s">
        <v>1419</v>
      </c>
      <c r="C6" s="1385" t="s">
        <v>1420</v>
      </c>
      <c r="D6" s="1425" t="s">
        <v>79</v>
      </c>
    </row>
    <row r="7" customFormat="false" ht="12.75" hidden="false" customHeight="true" outlineLevel="0" collapsed="false">
      <c r="A7" s="1424"/>
      <c r="B7" s="1385"/>
      <c r="C7" s="1385"/>
      <c r="D7" s="1425"/>
    </row>
    <row r="8" customFormat="false" ht="18" hidden="false" customHeight="true" outlineLevel="0" collapsed="false">
      <c r="A8" s="1424"/>
      <c r="B8" s="1254" t="s">
        <v>1421</v>
      </c>
      <c r="C8" s="1254" t="s">
        <v>1422</v>
      </c>
      <c r="D8" s="1263" t="s">
        <v>84</v>
      </c>
    </row>
    <row r="9" customFormat="false" ht="18" hidden="false" customHeight="true" outlineLevel="0" collapsed="false">
      <c r="A9" s="1426" t="s">
        <v>1423</v>
      </c>
      <c r="B9" s="1427" t="n">
        <v>19.613422792</v>
      </c>
      <c r="C9" s="1427" t="n">
        <v>0.591215828209737</v>
      </c>
      <c r="D9" s="1427" t="n">
        <v>0.018221918</v>
      </c>
    </row>
    <row r="10" customFormat="false" ht="12.75" hidden="false" customHeight="true" outlineLevel="0" collapsed="false">
      <c r="A10" s="1426" t="s">
        <v>1151</v>
      </c>
      <c r="B10" s="1428" t="n">
        <v>19.613422792</v>
      </c>
      <c r="C10" s="1428" t="n">
        <v>0.591215828209737</v>
      </c>
      <c r="D10" s="1428" t="n">
        <v>0.018221918</v>
      </c>
    </row>
    <row r="11" customFormat="false" ht="13.5" hidden="false" customHeight="true" outlineLevel="0" collapsed="false">
      <c r="A11" s="1429" t="s">
        <v>1424</v>
      </c>
      <c r="B11" s="1430" t="n">
        <v>19.613422792</v>
      </c>
      <c r="C11" s="1430" t="n">
        <v>0.591215828209737</v>
      </c>
      <c r="D11" s="1430" t="n">
        <v>0.018221918</v>
      </c>
    </row>
    <row r="12" customFormat="false" ht="12.75" hidden="false" customHeight="true" outlineLevel="0" collapsed="false">
      <c r="A12" s="1414" t="s">
        <v>1425</v>
      </c>
      <c r="B12" s="1430" t="n">
        <v>0.250431647</v>
      </c>
      <c r="C12" s="1430" t="s">
        <v>91</v>
      </c>
      <c r="D12" s="1430" t="s">
        <v>91</v>
      </c>
    </row>
    <row r="13" customFormat="false" ht="12.75" hidden="false" customHeight="true" outlineLevel="0" collapsed="false">
      <c r="A13" s="1414" t="s">
        <v>1426</v>
      </c>
      <c r="B13" s="1430" t="n">
        <v>19.362991145</v>
      </c>
      <c r="C13" s="1430" t="n">
        <v>0.598862330368535</v>
      </c>
      <c r="D13" s="1430" t="n">
        <v>0.018221918</v>
      </c>
    </row>
    <row r="14" customFormat="false" ht="12.75" hidden="false" customHeight="true" outlineLevel="0" collapsed="false">
      <c r="A14" s="1431" t="s">
        <v>1427</v>
      </c>
      <c r="B14" s="1430" t="n">
        <v>0.097167944</v>
      </c>
      <c r="C14" s="1430" t="n">
        <v>0.966576721302992</v>
      </c>
      <c r="D14" s="1430" t="n">
        <v>0.000147589</v>
      </c>
    </row>
    <row r="15" customFormat="false" ht="12.75" hidden="false" customHeight="true" outlineLevel="0" collapsed="false">
      <c r="A15" s="1414" t="s">
        <v>1425</v>
      </c>
      <c r="B15" s="1432" t="n">
        <v>0.005111958</v>
      </c>
      <c r="C15" s="160" t="s">
        <v>91</v>
      </c>
      <c r="D15" s="1433" t="s">
        <v>91</v>
      </c>
    </row>
    <row r="16" customFormat="false" ht="12.75" hidden="false" customHeight="true" outlineLevel="0" collapsed="false">
      <c r="A16" s="1414" t="s">
        <v>1426</v>
      </c>
      <c r="B16" s="1432" t="n">
        <v>0.092055986</v>
      </c>
      <c r="C16" s="158" t="n">
        <v>1.02025166214908</v>
      </c>
      <c r="D16" s="1432" t="n">
        <v>0.000147589</v>
      </c>
    </row>
    <row r="17" customFormat="false" ht="12.75" hidden="false" customHeight="true" outlineLevel="0" collapsed="false">
      <c r="A17" s="1431" t="s">
        <v>1428</v>
      </c>
      <c r="B17" s="1430" t="n">
        <v>19.143068873</v>
      </c>
      <c r="C17" s="1430" t="n">
        <v>0.600836041680616</v>
      </c>
      <c r="D17" s="1430" t="n">
        <v>0.018074329</v>
      </c>
    </row>
    <row r="18" customFormat="false" ht="12.75" hidden="false" customHeight="true" outlineLevel="0" collapsed="false">
      <c r="A18" s="1414" t="s">
        <v>1425</v>
      </c>
      <c r="B18" s="1432" t="n">
        <v>0.241009193</v>
      </c>
      <c r="C18" s="160" t="s">
        <v>91</v>
      </c>
      <c r="D18" s="1433" t="s">
        <v>91</v>
      </c>
    </row>
    <row r="19" customFormat="false" ht="12.75" hidden="false" customHeight="true" outlineLevel="0" collapsed="false">
      <c r="A19" s="1414" t="s">
        <v>1426</v>
      </c>
      <c r="B19" s="1432" t="n">
        <v>18.90205968</v>
      </c>
      <c r="C19" s="158" t="n">
        <v>0.608496953347506</v>
      </c>
      <c r="D19" s="1432" t="n">
        <v>0.018074329</v>
      </c>
    </row>
    <row r="20" customFormat="false" ht="13.5" hidden="false" customHeight="true" outlineLevel="0" collapsed="false">
      <c r="A20" s="1431" t="s">
        <v>1429</v>
      </c>
      <c r="B20" s="1430" t="n">
        <v>0.040532938</v>
      </c>
      <c r="C20" s="1430" t="s">
        <v>91</v>
      </c>
      <c r="D20" s="1430" t="s">
        <v>91</v>
      </c>
    </row>
    <row r="21" customFormat="false" ht="12.75" hidden="false" customHeight="true" outlineLevel="0" collapsed="false">
      <c r="A21" s="1414" t="s">
        <v>1425</v>
      </c>
      <c r="B21" s="1432" t="n">
        <v>0.001577142</v>
      </c>
      <c r="C21" s="160" t="s">
        <v>91</v>
      </c>
      <c r="D21" s="1433" t="s">
        <v>91</v>
      </c>
    </row>
    <row r="22" customFormat="false" ht="12.75" hidden="false" customHeight="true" outlineLevel="0" collapsed="false">
      <c r="A22" s="1414" t="s">
        <v>1426</v>
      </c>
      <c r="B22" s="1432" t="n">
        <v>0.038955796</v>
      </c>
      <c r="C22" s="160" t="s">
        <v>91</v>
      </c>
      <c r="D22" s="1433" t="s">
        <v>91</v>
      </c>
    </row>
    <row r="23" customFormat="false" ht="12.75" hidden="false" customHeight="true" outlineLevel="0" collapsed="false">
      <c r="A23" s="1431" t="s">
        <v>1261</v>
      </c>
      <c r="B23" s="1430" t="n">
        <v>0.332653037</v>
      </c>
      <c r="C23" s="1430" t="s">
        <v>91</v>
      </c>
      <c r="D23" s="1430" t="s">
        <v>91</v>
      </c>
    </row>
    <row r="24" customFormat="false" ht="12.75" hidden="false" customHeight="true" outlineLevel="0" collapsed="false">
      <c r="A24" s="1414" t="s">
        <v>1425</v>
      </c>
      <c r="B24" s="1432" t="n">
        <v>0.002733354</v>
      </c>
      <c r="C24" s="160" t="s">
        <v>91</v>
      </c>
      <c r="D24" s="1433" t="s">
        <v>91</v>
      </c>
    </row>
    <row r="25" customFormat="false" ht="13.5" hidden="false" customHeight="true" outlineLevel="0" collapsed="false">
      <c r="A25" s="1414" t="s">
        <v>1426</v>
      </c>
      <c r="B25" s="1432" t="n">
        <v>0.329919683</v>
      </c>
      <c r="C25" s="160" t="s">
        <v>91</v>
      </c>
      <c r="D25" s="1433" t="s">
        <v>91</v>
      </c>
    </row>
    <row r="26" customFormat="false" ht="13.5" hidden="false" customHeight="true" outlineLevel="0" collapsed="false">
      <c r="A26" s="1434" t="s">
        <v>1430</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5" t="s">
        <v>1431</v>
      </c>
      <c r="B28" s="1435"/>
      <c r="C28" s="1435"/>
      <c r="D28" s="1435"/>
    </row>
    <row r="29" customFormat="false" ht="29.25" hidden="false" customHeight="true" outlineLevel="0" collapsed="false">
      <c r="A29" s="1436" t="s">
        <v>1432</v>
      </c>
      <c r="B29" s="1436"/>
      <c r="C29" s="1436"/>
      <c r="D29" s="1436"/>
    </row>
    <row r="30" customFormat="false" ht="12.75" hidden="false" customHeight="true" outlineLevel="0" collapsed="false">
      <c r="A30" s="1437" t="s">
        <v>1433</v>
      </c>
      <c r="B30" s="1353"/>
      <c r="C30" s="1353"/>
      <c r="D30" s="1353"/>
    </row>
    <row r="31" customFormat="false" ht="12.75" hidden="false" customHeight="true" outlineLevel="0" collapsed="false">
      <c r="A31" s="1308" t="s">
        <v>1383</v>
      </c>
      <c r="B31" s="1353"/>
      <c r="C31" s="1353"/>
      <c r="D31" s="1353"/>
    </row>
    <row r="32" customFormat="false" ht="13.5" hidden="false" customHeight="true" outlineLevel="0" collapsed="false">
      <c r="A32" s="1437" t="s">
        <v>1434</v>
      </c>
      <c r="B32" s="1353"/>
      <c r="C32" s="1353"/>
      <c r="D32" s="1353"/>
    </row>
    <row r="33" customFormat="false" ht="12.75" hidden="false" customHeight="true" outlineLevel="0" collapsed="false">
      <c r="A33" s="1437" t="s">
        <v>1435</v>
      </c>
      <c r="B33" s="1367"/>
      <c r="C33" s="1367"/>
      <c r="D33" s="1367"/>
    </row>
    <row r="34" customFormat="false" ht="12.75" hidden="false" customHeight="true" outlineLevel="0" collapsed="false">
      <c r="A34" s="1437" t="s">
        <v>1436</v>
      </c>
      <c r="B34" s="1438"/>
      <c r="C34" s="1438"/>
      <c r="D34" s="1438"/>
    </row>
    <row r="35" customFormat="false" ht="8.25" hidden="false" customHeight="true" outlineLevel="0" collapsed="false">
      <c r="A35" s="716"/>
      <c r="B35" s="716"/>
      <c r="C35" s="716"/>
      <c r="D35" s="716"/>
    </row>
    <row r="36" customFormat="false" ht="15.75" hidden="false" customHeight="true" outlineLevel="0" collapsed="false">
      <c r="A36" s="1439" t="s">
        <v>443</v>
      </c>
      <c r="B36" s="1440"/>
      <c r="C36" s="1440"/>
      <c r="D36" s="1441"/>
    </row>
    <row r="37" customFormat="false" ht="28.5" hidden="false" customHeight="true" outlineLevel="0" collapsed="false">
      <c r="A37" s="1246" t="s">
        <v>1437</v>
      </c>
      <c r="B37" s="1246"/>
      <c r="C37" s="1246"/>
      <c r="D37" s="1246"/>
    </row>
    <row r="38" customFormat="false" ht="12.75" hidden="false" customHeight="true" outlineLevel="0" collapsed="false">
      <c r="A38" s="63" t="s">
        <v>1438</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9</v>
      </c>
      <c r="D1" s="117" t="s">
        <v>72</v>
      </c>
    </row>
    <row r="2" customFormat="false" ht="19.5" hidden="false" customHeight="true" outlineLevel="0" collapsed="false">
      <c r="A2" s="4" t="s">
        <v>1440</v>
      </c>
      <c r="D2" s="117" t="s">
        <v>74</v>
      </c>
    </row>
    <row r="3" customFormat="false" ht="15.75" hidden="false" customHeight="true" outlineLevel="0" collapsed="false">
      <c r="A3" s="4" t="s">
        <v>217</v>
      </c>
      <c r="D3" s="117" t="s">
        <v>75</v>
      </c>
    </row>
    <row r="4" customFormat="false" ht="13.5" hidden="false" customHeight="true" outlineLevel="0" collapsed="false"/>
    <row r="5" customFormat="false" ht="31.5" hidden="false" customHeight="true" outlineLevel="0" collapsed="false">
      <c r="A5" s="1250" t="s">
        <v>76</v>
      </c>
      <c r="B5" s="1251" t="s">
        <v>457</v>
      </c>
      <c r="C5" s="1251" t="s">
        <v>369</v>
      </c>
      <c r="D5" s="1442" t="s">
        <v>1441</v>
      </c>
    </row>
    <row r="6" customFormat="false" ht="12.75" hidden="false" customHeight="true" outlineLevel="0" collapsed="false">
      <c r="A6" s="1384" t="s">
        <v>1187</v>
      </c>
      <c r="B6" s="1443" t="s">
        <v>1442</v>
      </c>
      <c r="C6" s="1443" t="s">
        <v>1443</v>
      </c>
      <c r="D6" s="1443" t="s">
        <v>1444</v>
      </c>
    </row>
    <row r="7" customFormat="false" ht="12.75" hidden="false" customHeight="true" outlineLevel="0" collapsed="false">
      <c r="A7" s="1384"/>
      <c r="B7" s="1443"/>
      <c r="C7" s="1443"/>
      <c r="D7" s="1443"/>
    </row>
    <row r="8" customFormat="false" ht="16.5" hidden="false" customHeight="true" outlineLevel="0" collapsed="false">
      <c r="A8" s="1384"/>
      <c r="B8" s="1444" t="s">
        <v>1445</v>
      </c>
      <c r="C8" s="1444" t="s">
        <v>1446</v>
      </c>
      <c r="D8" s="1444" t="s">
        <v>84</v>
      </c>
    </row>
    <row r="9" customFormat="false" ht="20.25" hidden="false" customHeight="true" outlineLevel="0" collapsed="false">
      <c r="A9" s="1387" t="s">
        <v>1447</v>
      </c>
      <c r="B9" s="1445" t="n">
        <v>57592</v>
      </c>
      <c r="C9" s="1445" t="n">
        <v>0.12</v>
      </c>
      <c r="D9" s="1445" t="n">
        <v>25.34048</v>
      </c>
    </row>
    <row r="10" customFormat="false" ht="14.25" hidden="false" customHeight="true" outlineLevel="0" collapsed="false">
      <c r="A10" s="1389" t="s">
        <v>1448</v>
      </c>
      <c r="B10" s="1428" t="n">
        <v>57592</v>
      </c>
      <c r="C10" s="1428" t="n">
        <v>0.12</v>
      </c>
      <c r="D10" s="1428" t="n">
        <v>25.34048</v>
      </c>
    </row>
    <row r="11" customFormat="false" ht="13.5" hidden="false" customHeight="true" outlineLevel="0" collapsed="false">
      <c r="A11" s="1414" t="s">
        <v>1449</v>
      </c>
      <c r="B11" s="581" t="n">
        <v>57592</v>
      </c>
      <c r="C11" s="1446" t="n">
        <v>0.12</v>
      </c>
      <c r="D11" s="582" t="n">
        <v>25.34048</v>
      </c>
    </row>
    <row r="12" customFormat="false" ht="14.25" hidden="false" customHeight="true" outlineLevel="0" collapsed="false">
      <c r="A12" s="1414" t="s">
        <v>1450</v>
      </c>
      <c r="B12" s="579" t="s">
        <v>91</v>
      </c>
      <c r="C12" s="1447" t="s">
        <v>91</v>
      </c>
      <c r="D12" s="580" t="s">
        <v>91</v>
      </c>
    </row>
    <row r="13" customFormat="false" ht="13.5" hidden="false" customHeight="true" outlineLevel="0" collapsed="false">
      <c r="A13" s="1250" t="s">
        <v>1451</v>
      </c>
      <c r="B13" s="1428" t="s">
        <v>91</v>
      </c>
      <c r="C13" s="1428" t="s">
        <v>91</v>
      </c>
      <c r="D13" s="1428" t="s">
        <v>91</v>
      </c>
    </row>
    <row r="14" customFormat="false" ht="13.5" hidden="false" customHeight="true" outlineLevel="0" collapsed="false">
      <c r="A14" s="1414" t="s">
        <v>1449</v>
      </c>
      <c r="B14" s="579" t="s">
        <v>91</v>
      </c>
      <c r="C14" s="1447" t="s">
        <v>91</v>
      </c>
      <c r="D14" s="580" t="s">
        <v>91</v>
      </c>
    </row>
    <row r="15" customFormat="false" ht="13.5" hidden="false" customHeight="true" outlineLevel="0" collapsed="false">
      <c r="A15" s="1414" t="s">
        <v>1450</v>
      </c>
      <c r="B15" s="579" t="s">
        <v>91</v>
      </c>
      <c r="C15" s="1447" t="s">
        <v>91</v>
      </c>
      <c r="D15" s="580" t="s">
        <v>91</v>
      </c>
    </row>
    <row r="16" customFormat="false" ht="12.75" hidden="false" customHeight="true" outlineLevel="0" collapsed="false">
      <c r="A16" s="1250" t="s">
        <v>1452</v>
      </c>
      <c r="B16" s="1394"/>
      <c r="C16" s="1394"/>
      <c r="D16" s="1428" t="s">
        <v>115</v>
      </c>
    </row>
    <row r="17" customFormat="false" ht="9" hidden="false" customHeight="true" outlineLevel="0" collapsed="false">
      <c r="A17" s="725"/>
      <c r="B17" s="725"/>
      <c r="C17" s="725"/>
      <c r="D17" s="725"/>
    </row>
    <row r="18" customFormat="false" ht="13.5" hidden="false" customHeight="true" outlineLevel="0" collapsed="false">
      <c r="A18" s="1420" t="s">
        <v>1453</v>
      </c>
      <c r="B18" s="1353"/>
      <c r="C18" s="1353"/>
      <c r="D18" s="1353"/>
    </row>
    <row r="19" customFormat="false" ht="13.5" hidden="false" customHeight="true" outlineLevel="0" collapsed="false">
      <c r="A19" s="1308" t="s">
        <v>1454</v>
      </c>
      <c r="B19" s="1353"/>
      <c r="C19" s="1353"/>
      <c r="D19" s="1353"/>
    </row>
    <row r="20" customFormat="false" ht="13.5" hidden="false" customHeight="true" outlineLevel="0" collapsed="false">
      <c r="A20" s="1308" t="s">
        <v>1455</v>
      </c>
      <c r="B20" s="1353"/>
      <c r="C20" s="1353"/>
      <c r="D20" s="1353"/>
    </row>
    <row r="21" customFormat="false" ht="13.5" hidden="false" customHeight="true" outlineLevel="0" collapsed="false">
      <c r="A21" s="1420" t="s">
        <v>1456</v>
      </c>
      <c r="B21" s="1353"/>
      <c r="C21" s="1353"/>
      <c r="D21" s="1353"/>
    </row>
    <row r="22" customFormat="false" ht="13.5" hidden="false" customHeight="true" outlineLevel="0" collapsed="false">
      <c r="A22" s="1420" t="s">
        <v>1457</v>
      </c>
      <c r="B22" s="1353"/>
      <c r="C22" s="1353"/>
      <c r="D22" s="1353"/>
    </row>
    <row r="23" customFormat="false" ht="14.25" hidden="false" customHeight="true" outlineLevel="0" collapsed="false">
      <c r="A23" s="1308" t="s">
        <v>1458</v>
      </c>
      <c r="B23" s="1367"/>
      <c r="C23" s="1367"/>
      <c r="D23" s="1367"/>
    </row>
    <row r="24" customFormat="false" ht="14.25" hidden="false" customHeight="true" outlineLevel="0" collapsed="false">
      <c r="A24" s="1308" t="s">
        <v>1459</v>
      </c>
      <c r="B24" s="1367"/>
      <c r="C24" s="1367"/>
      <c r="D24" s="1367"/>
    </row>
    <row r="25" customFormat="false" ht="13.5" hidden="false" customHeight="true" outlineLevel="0" collapsed="false">
      <c r="A25" s="1308" t="s">
        <v>1460</v>
      </c>
      <c r="B25" s="1420"/>
      <c r="C25" s="1420"/>
      <c r="D25" s="1420"/>
    </row>
    <row r="26" customFormat="false" ht="13.5" hidden="false" customHeight="true" outlineLevel="0" collapsed="false">
      <c r="A26" s="1308" t="s">
        <v>1461</v>
      </c>
      <c r="B26" s="1367"/>
      <c r="C26" s="1367"/>
      <c r="D26" s="1367"/>
    </row>
    <row r="27" customFormat="false" ht="9.75" hidden="false" customHeight="true" outlineLevel="0" collapsed="false">
      <c r="A27" s="716"/>
      <c r="B27" s="716"/>
      <c r="C27" s="716"/>
      <c r="D27" s="716"/>
    </row>
    <row r="28" customFormat="false" ht="12.75" hidden="false" customHeight="true" outlineLevel="0" collapsed="false">
      <c r="A28" s="1318" t="s">
        <v>443</v>
      </c>
      <c r="B28" s="1318"/>
      <c r="C28" s="1318"/>
      <c r="D28" s="1399"/>
    </row>
    <row r="29" customFormat="false" ht="28.5" hidden="false" customHeight="true" outlineLevel="0" collapsed="false">
      <c r="A29" s="1448" t="s">
        <v>1242</v>
      </c>
      <c r="B29" s="1448"/>
      <c r="C29" s="1448"/>
      <c r="D29" s="1448"/>
    </row>
    <row r="30" customFormat="false" ht="12.75" hidden="false" customHeight="true" outlineLevel="0" collapsed="false">
      <c r="A30" s="63" t="s">
        <v>1462</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3</v>
      </c>
      <c r="J1" s="117" t="s">
        <v>72</v>
      </c>
    </row>
    <row r="2" customFormat="false" ht="18.75" hidden="false" customHeight="false" outlineLevel="0" collapsed="false">
      <c r="A2" s="4" t="s">
        <v>1464</v>
      </c>
      <c r="J2" s="117" t="s">
        <v>74</v>
      </c>
    </row>
    <row r="3" customFormat="false" ht="15.75" hidden="false" customHeight="false" outlineLevel="0" collapsed="false">
      <c r="A3" s="4" t="s">
        <v>217</v>
      </c>
      <c r="J3" s="117" t="s">
        <v>75</v>
      </c>
    </row>
    <row r="4" customFormat="false" ht="13.5" hidden="false" customHeight="false" outlineLevel="0" collapsed="false"/>
    <row r="5" customFormat="false" ht="20.25" hidden="false" customHeight="true" outlineLevel="0" collapsed="false">
      <c r="A5" s="1449" t="s">
        <v>76</v>
      </c>
      <c r="B5" s="1450" t="s">
        <v>457</v>
      </c>
      <c r="C5" s="1450"/>
      <c r="D5" s="1450"/>
      <c r="E5" s="1450" t="s">
        <v>334</v>
      </c>
      <c r="F5" s="1450"/>
      <c r="G5" s="1450"/>
      <c r="H5" s="1451" t="s">
        <v>1390</v>
      </c>
      <c r="I5" s="1451"/>
      <c r="J5" s="1451"/>
    </row>
    <row r="6" customFormat="false" ht="19.5" hidden="false" customHeight="true" outlineLevel="0" collapsed="false">
      <c r="A6" s="1449"/>
      <c r="B6" s="1452" t="s">
        <v>1465</v>
      </c>
      <c r="C6" s="1453" t="s">
        <v>219</v>
      </c>
      <c r="D6" s="1454" t="s">
        <v>1466</v>
      </c>
      <c r="E6" s="1455" t="s">
        <v>77</v>
      </c>
      <c r="F6" s="1456" t="s">
        <v>78</v>
      </c>
      <c r="G6" s="1457" t="s">
        <v>79</v>
      </c>
      <c r="H6" s="1456" t="s">
        <v>1467</v>
      </c>
      <c r="I6" s="1456" t="s">
        <v>78</v>
      </c>
      <c r="J6" s="1457" t="s">
        <v>79</v>
      </c>
    </row>
    <row r="7" customFormat="false" ht="15" hidden="false" customHeight="false" outlineLevel="0" collapsed="false">
      <c r="A7" s="1458" t="s">
        <v>1468</v>
      </c>
      <c r="B7" s="1459"/>
      <c r="C7" s="1459" t="s">
        <v>1469</v>
      </c>
      <c r="D7" s="1460"/>
      <c r="E7" s="1461" t="s">
        <v>1470</v>
      </c>
      <c r="F7" s="1461"/>
      <c r="G7" s="1461"/>
      <c r="H7" s="1461" t="s">
        <v>84</v>
      </c>
      <c r="I7" s="1461"/>
      <c r="J7" s="1461"/>
    </row>
    <row r="8" customFormat="false" ht="12.75" hidden="false" customHeight="true" outlineLevel="0" collapsed="false">
      <c r="A8" s="1426" t="s">
        <v>1471</v>
      </c>
      <c r="B8" s="1462" t="s">
        <v>1472</v>
      </c>
      <c r="C8" s="1463" t="s">
        <v>1473</v>
      </c>
      <c r="D8" s="1464" t="n">
        <v>1511</v>
      </c>
      <c r="E8" s="1465" t="n">
        <v>27.2849691131701</v>
      </c>
      <c r="F8" s="1466" t="n">
        <v>0.354003970880212</v>
      </c>
      <c r="G8" s="1464" t="n">
        <v>0.0154864328259431</v>
      </c>
      <c r="H8" s="1465" t="n">
        <v>41.22758833</v>
      </c>
      <c r="I8" s="1466" t="n">
        <v>0.5349</v>
      </c>
      <c r="J8" s="1464" t="n">
        <v>0.0234</v>
      </c>
    </row>
    <row r="9" customFormat="false" ht="12.75" hidden="false" customHeight="true" outlineLevel="0" collapsed="false">
      <c r="A9" s="1426" t="s">
        <v>1148</v>
      </c>
      <c r="B9" s="1463" t="s">
        <v>1472</v>
      </c>
      <c r="C9" s="1463" t="s">
        <v>1473</v>
      </c>
      <c r="D9" s="1466" t="n">
        <v>1511</v>
      </c>
      <c r="E9" s="1465" t="n">
        <v>27.2849691131701</v>
      </c>
      <c r="F9" s="1466" t="n">
        <v>0.354003970880212</v>
      </c>
      <c r="G9" s="1466" t="n">
        <v>0.0154864328259431</v>
      </c>
      <c r="H9" s="1465" t="n">
        <v>41.22758833</v>
      </c>
      <c r="I9" s="1466" t="n">
        <v>0.5349</v>
      </c>
      <c r="J9" s="1466" t="n">
        <v>0.0234</v>
      </c>
      <c r="K9" s="1159"/>
    </row>
    <row r="10" customFormat="false" ht="12.75" hidden="false" customHeight="true" outlineLevel="0" collapsed="false">
      <c r="A10" s="1414" t="s">
        <v>1474</v>
      </c>
      <c r="B10" s="1467" t="s">
        <v>1472</v>
      </c>
      <c r="C10" s="1467" t="s">
        <v>1473</v>
      </c>
      <c r="D10" s="158" t="n">
        <v>1511</v>
      </c>
      <c r="E10" s="156" t="n">
        <v>27.2849691131701</v>
      </c>
      <c r="F10" s="156" t="n">
        <v>0.354003970880212</v>
      </c>
      <c r="G10" s="158" t="n">
        <v>0.0154864328259431</v>
      </c>
      <c r="H10" s="156" t="n">
        <v>41.22758833</v>
      </c>
      <c r="I10" s="156" t="n">
        <v>0.5349</v>
      </c>
      <c r="J10" s="158" t="n">
        <v>0.0234</v>
      </c>
    </row>
    <row r="11" customFormat="false" ht="12.75" hidden="false" customHeight="true" outlineLevel="0" collapsed="false">
      <c r="A11" s="1468" t="s">
        <v>1475</v>
      </c>
      <c r="B11" s="1469" t="s">
        <v>411</v>
      </c>
      <c r="C11" s="1469" t="s">
        <v>1473</v>
      </c>
      <c r="D11" s="640" t="s">
        <v>91</v>
      </c>
      <c r="E11" s="1215" t="s">
        <v>91</v>
      </c>
      <c r="F11" s="159" t="s">
        <v>91</v>
      </c>
      <c r="G11" s="160" t="s">
        <v>91</v>
      </c>
      <c r="H11" s="640" t="s">
        <v>91</v>
      </c>
      <c r="I11" s="640" t="s">
        <v>91</v>
      </c>
      <c r="J11" s="640" t="s">
        <v>91</v>
      </c>
      <c r="K11" s="1159"/>
    </row>
    <row r="12" customFormat="false" ht="12.75" hidden="false" customHeight="true" outlineLevel="0" collapsed="false">
      <c r="A12" s="1468" t="s">
        <v>1476</v>
      </c>
      <c r="B12" s="1469" t="s">
        <v>1472</v>
      </c>
      <c r="C12" s="1469" t="s">
        <v>1473</v>
      </c>
      <c r="D12" s="640" t="n">
        <v>1511</v>
      </c>
      <c r="E12" s="1208" t="n">
        <v>27.2849691131701</v>
      </c>
      <c r="F12" s="156" t="n">
        <v>0.354003970880212</v>
      </c>
      <c r="G12" s="158" t="n">
        <v>0.0154864328259431</v>
      </c>
      <c r="H12" s="640" t="n">
        <v>41.22758833</v>
      </c>
      <c r="I12" s="640" t="n">
        <v>0.5349</v>
      </c>
      <c r="J12" s="640" t="n">
        <v>0.0234</v>
      </c>
      <c r="K12" s="1159"/>
    </row>
    <row r="13" customFormat="false" ht="12.75" hidden="false" customHeight="true" outlineLevel="0" collapsed="false">
      <c r="A13" s="1414" t="s">
        <v>1150</v>
      </c>
      <c r="B13" s="1467" t="s">
        <v>1472</v>
      </c>
      <c r="C13" s="1467" t="s">
        <v>1473</v>
      </c>
      <c r="D13" s="160" t="s">
        <v>129</v>
      </c>
      <c r="E13" s="159" t="s">
        <v>129</v>
      </c>
      <c r="F13" s="159" t="s">
        <v>129</v>
      </c>
      <c r="G13" s="160" t="s">
        <v>129</v>
      </c>
      <c r="H13" s="159" t="s">
        <v>129</v>
      </c>
      <c r="I13" s="159" t="s">
        <v>129</v>
      </c>
      <c r="J13" s="160" t="s">
        <v>129</v>
      </c>
    </row>
    <row r="14" customFormat="false" ht="12.75" hidden="false" customHeight="true" outlineLevel="0" collapsed="false">
      <c r="A14" s="1468" t="s">
        <v>1475</v>
      </c>
      <c r="B14" s="1469" t="s">
        <v>411</v>
      </c>
      <c r="C14" s="1469" t="s">
        <v>1473</v>
      </c>
      <c r="D14" s="640" t="s">
        <v>91</v>
      </c>
      <c r="E14" s="1215" t="s">
        <v>91</v>
      </c>
      <c r="F14" s="159" t="s">
        <v>91</v>
      </c>
      <c r="G14" s="160" t="s">
        <v>91</v>
      </c>
      <c r="H14" s="640" t="s">
        <v>91</v>
      </c>
      <c r="I14" s="640" t="s">
        <v>91</v>
      </c>
      <c r="J14" s="640" t="s">
        <v>91</v>
      </c>
      <c r="K14" s="1159"/>
    </row>
    <row r="15" customFormat="false" ht="12.75" hidden="false" customHeight="true" outlineLevel="0" collapsed="false">
      <c r="A15" s="1468" t="s">
        <v>1476</v>
      </c>
      <c r="B15" s="1469" t="s">
        <v>1472</v>
      </c>
      <c r="C15" s="1469" t="s">
        <v>1473</v>
      </c>
      <c r="D15" s="640" t="s">
        <v>130</v>
      </c>
      <c r="E15" s="1202" t="s">
        <v>130</v>
      </c>
      <c r="F15" s="159" t="s">
        <v>130</v>
      </c>
      <c r="G15" s="1460" t="s">
        <v>130</v>
      </c>
      <c r="H15" s="640" t="s">
        <v>130</v>
      </c>
      <c r="I15" s="640" t="s">
        <v>130</v>
      </c>
      <c r="J15" s="640" t="s">
        <v>130</v>
      </c>
      <c r="K15" s="1159"/>
    </row>
    <row r="16" customFormat="false" ht="12.75" hidden="false" customHeight="true" outlineLevel="0" collapsed="false">
      <c r="A16" s="1426" t="s">
        <v>1151</v>
      </c>
      <c r="B16" s="1463" t="s">
        <v>1472</v>
      </c>
      <c r="C16" s="1463" t="s">
        <v>1473</v>
      </c>
      <c r="D16" s="1466" t="s">
        <v>91</v>
      </c>
      <c r="E16" s="1465" t="s">
        <v>91</v>
      </c>
      <c r="F16" s="1466" t="s">
        <v>91</v>
      </c>
      <c r="G16" s="1466" t="s">
        <v>91</v>
      </c>
      <c r="H16" s="1465" t="s">
        <v>91</v>
      </c>
      <c r="I16" s="1466" t="s">
        <v>91</v>
      </c>
      <c r="J16" s="1466" t="s">
        <v>91</v>
      </c>
      <c r="K16" s="1159"/>
    </row>
    <row r="17" customFormat="false" ht="12.75" hidden="false" customHeight="true" outlineLevel="0" collapsed="false">
      <c r="A17" s="1470" t="s">
        <v>1477</v>
      </c>
      <c r="B17" s="1467" t="s">
        <v>1472</v>
      </c>
      <c r="C17" s="1467" t="s">
        <v>1473</v>
      </c>
      <c r="D17" s="160" t="s">
        <v>91</v>
      </c>
      <c r="E17" s="159" t="s">
        <v>91</v>
      </c>
      <c r="F17" s="159" t="s">
        <v>91</v>
      </c>
      <c r="G17" s="160" t="s">
        <v>91</v>
      </c>
      <c r="H17" s="159" t="s">
        <v>91</v>
      </c>
      <c r="I17" s="159" t="s">
        <v>91</v>
      </c>
      <c r="J17" s="160" t="s">
        <v>91</v>
      </c>
    </row>
    <row r="18" customFormat="false" ht="12.75" hidden="false" customHeight="true" outlineLevel="0" collapsed="false">
      <c r="A18" s="1468" t="s">
        <v>1475</v>
      </c>
      <c r="B18" s="1469" t="s">
        <v>411</v>
      </c>
      <c r="C18" s="1469" t="s">
        <v>1473</v>
      </c>
      <c r="D18" s="640" t="s">
        <v>91</v>
      </c>
      <c r="E18" s="1215" t="s">
        <v>91</v>
      </c>
      <c r="F18" s="159" t="s">
        <v>91</v>
      </c>
      <c r="G18" s="160" t="s">
        <v>91</v>
      </c>
      <c r="H18" s="640" t="s">
        <v>91</v>
      </c>
      <c r="I18" s="640" t="s">
        <v>91</v>
      </c>
      <c r="J18" s="640" t="s">
        <v>91</v>
      </c>
    </row>
    <row r="19" customFormat="false" ht="12.75" hidden="false" customHeight="true" outlineLevel="0" collapsed="false">
      <c r="A19" s="1468" t="s">
        <v>1476</v>
      </c>
      <c r="B19" s="1469" t="s">
        <v>1472</v>
      </c>
      <c r="C19" s="1469" t="s">
        <v>1473</v>
      </c>
      <c r="D19" s="640" t="s">
        <v>91</v>
      </c>
      <c r="E19" s="1215" t="s">
        <v>91</v>
      </c>
      <c r="F19" s="159" t="s">
        <v>91</v>
      </c>
      <c r="G19" s="160" t="s">
        <v>91</v>
      </c>
      <c r="H19" s="640" t="s">
        <v>91</v>
      </c>
      <c r="I19" s="640" t="s">
        <v>91</v>
      </c>
      <c r="J19" s="640" t="s">
        <v>91</v>
      </c>
    </row>
    <row r="20" customFormat="false" ht="12.75" hidden="false" customHeight="true" outlineLevel="0" collapsed="false">
      <c r="A20" s="1414" t="s">
        <v>1153</v>
      </c>
      <c r="B20" s="1467" t="s">
        <v>1472</v>
      </c>
      <c r="C20" s="1467" t="s">
        <v>1473</v>
      </c>
      <c r="D20" s="160" t="s">
        <v>91</v>
      </c>
      <c r="E20" s="159" t="s">
        <v>91</v>
      </c>
      <c r="F20" s="159" t="s">
        <v>91</v>
      </c>
      <c r="G20" s="160" t="s">
        <v>91</v>
      </c>
      <c r="H20" s="159" t="s">
        <v>91</v>
      </c>
      <c r="I20" s="159" t="s">
        <v>91</v>
      </c>
      <c r="J20" s="160" t="s">
        <v>91</v>
      </c>
    </row>
    <row r="21" customFormat="false" ht="12.75" hidden="false" customHeight="false" outlineLevel="0" collapsed="false">
      <c r="A21" s="1468" t="s">
        <v>1475</v>
      </c>
      <c r="B21" s="1471"/>
      <c r="C21" s="1471"/>
      <c r="D21" s="160" t="s">
        <v>91</v>
      </c>
      <c r="E21" s="159" t="s">
        <v>91</v>
      </c>
      <c r="F21" s="159" t="s">
        <v>91</v>
      </c>
      <c r="G21" s="160" t="s">
        <v>91</v>
      </c>
      <c r="H21" s="159" t="s">
        <v>91</v>
      </c>
      <c r="I21" s="159" t="s">
        <v>91</v>
      </c>
      <c r="J21" s="160" t="s">
        <v>91</v>
      </c>
      <c r="K21" s="1159"/>
    </row>
    <row r="22" customFormat="false" ht="12.75" hidden="false" customHeight="true" outlineLevel="0" collapsed="false">
      <c r="A22" s="1468" t="s">
        <v>1476</v>
      </c>
      <c r="B22" s="1467" t="s">
        <v>1472</v>
      </c>
      <c r="C22" s="1467" t="s">
        <v>1473</v>
      </c>
      <c r="D22" s="160" t="s">
        <v>91</v>
      </c>
      <c r="E22" s="159" t="s">
        <v>91</v>
      </c>
      <c r="F22" s="159" t="s">
        <v>91</v>
      </c>
      <c r="G22" s="160" t="s">
        <v>91</v>
      </c>
      <c r="H22" s="159" t="s">
        <v>91</v>
      </c>
      <c r="I22" s="159" t="s">
        <v>91</v>
      </c>
      <c r="J22" s="160" t="s">
        <v>91</v>
      </c>
      <c r="K22" s="1159"/>
    </row>
    <row r="23" customFormat="false" ht="12.75" hidden="false" customHeight="true" outlineLevel="0" collapsed="false">
      <c r="A23" s="1414" t="s">
        <v>1478</v>
      </c>
      <c r="B23" s="1467" t="s">
        <v>1472</v>
      </c>
      <c r="C23" s="1467" t="s">
        <v>1473</v>
      </c>
      <c r="D23" s="160" t="s">
        <v>91</v>
      </c>
      <c r="E23" s="159" t="s">
        <v>91</v>
      </c>
      <c r="F23" s="159" t="s">
        <v>91</v>
      </c>
      <c r="G23" s="160" t="s">
        <v>91</v>
      </c>
      <c r="H23" s="159" t="s">
        <v>91</v>
      </c>
      <c r="I23" s="159" t="s">
        <v>91</v>
      </c>
      <c r="J23" s="160" t="s">
        <v>91</v>
      </c>
    </row>
    <row r="24" customFormat="false" ht="12.75" hidden="false" customHeight="true" outlineLevel="0" collapsed="false">
      <c r="A24" s="1468" t="s">
        <v>1475</v>
      </c>
      <c r="B24" s="1469" t="s">
        <v>411</v>
      </c>
      <c r="C24" s="1469" t="s">
        <v>1473</v>
      </c>
      <c r="D24" s="640" t="s">
        <v>91</v>
      </c>
      <c r="E24" s="1215" t="s">
        <v>91</v>
      </c>
      <c r="F24" s="159" t="s">
        <v>91</v>
      </c>
      <c r="G24" s="160" t="s">
        <v>91</v>
      </c>
      <c r="H24" s="640" t="s">
        <v>91</v>
      </c>
      <c r="I24" s="640" t="s">
        <v>91</v>
      </c>
      <c r="J24" s="640" t="s">
        <v>91</v>
      </c>
      <c r="K24" s="1159"/>
    </row>
    <row r="25" customFormat="false" ht="12.75" hidden="false" customHeight="true" outlineLevel="0" collapsed="false">
      <c r="A25" s="1472" t="s">
        <v>1476</v>
      </c>
      <c r="B25" s="1469" t="s">
        <v>1472</v>
      </c>
      <c r="C25" s="1469" t="s">
        <v>1473</v>
      </c>
      <c r="D25" s="640" t="s">
        <v>91</v>
      </c>
      <c r="E25" s="1202" t="s">
        <v>91</v>
      </c>
      <c r="F25" s="159" t="s">
        <v>91</v>
      </c>
      <c r="G25" s="1460" t="s">
        <v>91</v>
      </c>
      <c r="H25" s="640" t="s">
        <v>91</v>
      </c>
      <c r="I25" s="640" t="s">
        <v>91</v>
      </c>
      <c r="J25" s="640" t="s">
        <v>91</v>
      </c>
      <c r="K25" s="1159"/>
    </row>
    <row r="26" customFormat="false" ht="12.75" hidden="false" customHeight="true" outlineLevel="0" collapsed="false">
      <c r="A26" s="1473" t="s">
        <v>1154</v>
      </c>
      <c r="B26" s="1463" t="s">
        <v>1472</v>
      </c>
      <c r="C26" s="1463" t="s">
        <v>1473</v>
      </c>
      <c r="D26" s="1466" t="s">
        <v>91</v>
      </c>
      <c r="E26" s="1465" t="s">
        <v>91</v>
      </c>
      <c r="F26" s="1466" t="s">
        <v>91</v>
      </c>
      <c r="G26" s="1466" t="s">
        <v>91</v>
      </c>
      <c r="H26" s="1465" t="s">
        <v>91</v>
      </c>
      <c r="I26" s="1466" t="s">
        <v>91</v>
      </c>
      <c r="J26" s="1466" t="s">
        <v>91</v>
      </c>
      <c r="K26" s="1159"/>
    </row>
    <row r="27" customFormat="false" ht="12.75" hidden="false" customHeight="true" outlineLevel="0" collapsed="false">
      <c r="A27" s="1470" t="s">
        <v>1479</v>
      </c>
      <c r="B27" s="1467" t="s">
        <v>1472</v>
      </c>
      <c r="C27" s="1467" t="s">
        <v>1473</v>
      </c>
      <c r="D27" s="160" t="s">
        <v>91</v>
      </c>
      <c r="E27" s="159" t="s">
        <v>91</v>
      </c>
      <c r="F27" s="159" t="s">
        <v>91</v>
      </c>
      <c r="G27" s="160" t="s">
        <v>91</v>
      </c>
      <c r="H27" s="159" t="s">
        <v>91</v>
      </c>
      <c r="I27" s="159" t="s">
        <v>91</v>
      </c>
      <c r="J27" s="160" t="s">
        <v>91</v>
      </c>
    </row>
    <row r="28" customFormat="false" ht="12.75" hidden="false" customHeight="true" outlineLevel="0" collapsed="false">
      <c r="A28" s="1468" t="s">
        <v>1475</v>
      </c>
      <c r="B28" s="1469" t="s">
        <v>411</v>
      </c>
      <c r="C28" s="1469" t="s">
        <v>1473</v>
      </c>
      <c r="D28" s="640" t="s">
        <v>91</v>
      </c>
      <c r="E28" s="1215" t="s">
        <v>91</v>
      </c>
      <c r="F28" s="159" t="s">
        <v>91</v>
      </c>
      <c r="G28" s="160" t="s">
        <v>91</v>
      </c>
      <c r="H28" s="640" t="s">
        <v>91</v>
      </c>
      <c r="I28" s="640" t="s">
        <v>91</v>
      </c>
      <c r="J28" s="640" t="s">
        <v>91</v>
      </c>
      <c r="K28" s="1159"/>
    </row>
    <row r="29" customFormat="false" ht="12.75" hidden="false" customHeight="true" outlineLevel="0" collapsed="false">
      <c r="A29" s="1468" t="s">
        <v>1476</v>
      </c>
      <c r="B29" s="1469" t="s">
        <v>1472</v>
      </c>
      <c r="C29" s="1469" t="s">
        <v>1473</v>
      </c>
      <c r="D29" s="640" t="s">
        <v>91</v>
      </c>
      <c r="E29" s="1215" t="s">
        <v>91</v>
      </c>
      <c r="F29" s="159" t="s">
        <v>91</v>
      </c>
      <c r="G29" s="160" t="s">
        <v>91</v>
      </c>
      <c r="H29" s="640" t="s">
        <v>91</v>
      </c>
      <c r="I29" s="640" t="s">
        <v>91</v>
      </c>
      <c r="J29" s="640" t="s">
        <v>91</v>
      </c>
      <c r="K29" s="1159"/>
    </row>
    <row r="30" customFormat="false" ht="12.75" hidden="false" customHeight="true" outlineLevel="0" collapsed="false">
      <c r="A30" s="1414" t="s">
        <v>1156</v>
      </c>
      <c r="B30" s="1467" t="s">
        <v>1472</v>
      </c>
      <c r="C30" s="1467" t="s">
        <v>1473</v>
      </c>
      <c r="D30" s="160" t="s">
        <v>91</v>
      </c>
      <c r="E30" s="159" t="s">
        <v>91</v>
      </c>
      <c r="F30" s="159" t="s">
        <v>91</v>
      </c>
      <c r="G30" s="160" t="s">
        <v>91</v>
      </c>
      <c r="H30" s="159" t="s">
        <v>91</v>
      </c>
      <c r="I30" s="159" t="s">
        <v>91</v>
      </c>
      <c r="J30" s="160" t="s">
        <v>91</v>
      </c>
    </row>
    <row r="31" customFormat="false" ht="12.75" hidden="false" customHeight="false" outlineLevel="0" collapsed="false">
      <c r="A31" s="1468" t="s">
        <v>1475</v>
      </c>
      <c r="B31" s="1471"/>
      <c r="C31" s="1471"/>
      <c r="D31" s="160" t="s">
        <v>91</v>
      </c>
      <c r="E31" s="159" t="s">
        <v>91</v>
      </c>
      <c r="F31" s="159" t="s">
        <v>91</v>
      </c>
      <c r="G31" s="160" t="s">
        <v>91</v>
      </c>
      <c r="H31" s="159" t="s">
        <v>91</v>
      </c>
      <c r="I31" s="159" t="s">
        <v>91</v>
      </c>
      <c r="J31" s="160" t="s">
        <v>91</v>
      </c>
      <c r="K31" s="1159"/>
    </row>
    <row r="32" customFormat="false" ht="12.75" hidden="false" customHeight="true" outlineLevel="0" collapsed="false">
      <c r="A32" s="1468" t="s">
        <v>1476</v>
      </c>
      <c r="B32" s="1467" t="s">
        <v>1472</v>
      </c>
      <c r="C32" s="1467" t="s">
        <v>1473</v>
      </c>
      <c r="D32" s="160" t="s">
        <v>91</v>
      </c>
      <c r="E32" s="159" t="s">
        <v>91</v>
      </c>
      <c r="F32" s="159" t="s">
        <v>91</v>
      </c>
      <c r="G32" s="160" t="s">
        <v>91</v>
      </c>
      <c r="H32" s="159" t="s">
        <v>91</v>
      </c>
      <c r="I32" s="159" t="s">
        <v>91</v>
      </c>
      <c r="J32" s="160" t="s">
        <v>91</v>
      </c>
      <c r="K32" s="1159"/>
    </row>
    <row r="33" customFormat="false" ht="12.75" hidden="false" customHeight="true" outlineLevel="0" collapsed="false">
      <c r="A33" s="1414" t="s">
        <v>1480</v>
      </c>
      <c r="B33" s="1467" t="s">
        <v>1472</v>
      </c>
      <c r="C33" s="1467" t="s">
        <v>1473</v>
      </c>
      <c r="D33" s="160" t="s">
        <v>91</v>
      </c>
      <c r="E33" s="159" t="s">
        <v>91</v>
      </c>
      <c r="F33" s="159" t="s">
        <v>91</v>
      </c>
      <c r="G33" s="160" t="s">
        <v>91</v>
      </c>
      <c r="H33" s="159" t="s">
        <v>91</v>
      </c>
      <c r="I33" s="159" t="s">
        <v>91</v>
      </c>
      <c r="J33" s="160" t="s">
        <v>91</v>
      </c>
    </row>
    <row r="34" customFormat="false" ht="12.75" hidden="false" customHeight="true" outlineLevel="0" collapsed="false">
      <c r="A34" s="1468" t="s">
        <v>1475</v>
      </c>
      <c r="B34" s="1469" t="s">
        <v>411</v>
      </c>
      <c r="C34" s="1469" t="s">
        <v>1473</v>
      </c>
      <c r="D34" s="640" t="s">
        <v>91</v>
      </c>
      <c r="E34" s="1215" t="s">
        <v>91</v>
      </c>
      <c r="F34" s="159" t="s">
        <v>91</v>
      </c>
      <c r="G34" s="160" t="s">
        <v>91</v>
      </c>
      <c r="H34" s="640" t="s">
        <v>91</v>
      </c>
      <c r="I34" s="640" t="s">
        <v>91</v>
      </c>
      <c r="J34" s="640" t="s">
        <v>91</v>
      </c>
      <c r="K34" s="1159"/>
    </row>
    <row r="35" customFormat="false" ht="12.75" hidden="false" customHeight="true" outlineLevel="0" collapsed="false">
      <c r="A35" s="1468" t="s">
        <v>1476</v>
      </c>
      <c r="B35" s="1469" t="s">
        <v>1472</v>
      </c>
      <c r="C35" s="1469" t="s">
        <v>1473</v>
      </c>
      <c r="D35" s="640" t="s">
        <v>91</v>
      </c>
      <c r="E35" s="1202" t="s">
        <v>91</v>
      </c>
      <c r="F35" s="159" t="s">
        <v>91</v>
      </c>
      <c r="G35" s="1460" t="s">
        <v>91</v>
      </c>
      <c r="H35" s="640" t="s">
        <v>91</v>
      </c>
      <c r="I35" s="640" t="s">
        <v>91</v>
      </c>
      <c r="J35" s="640" t="s">
        <v>91</v>
      </c>
      <c r="K35" s="1159"/>
    </row>
    <row r="36" customFormat="false" ht="12.75" hidden="false" customHeight="true" outlineLevel="0" collapsed="false">
      <c r="A36" s="1426" t="s">
        <v>1157</v>
      </c>
      <c r="B36" s="1463" t="s">
        <v>1472</v>
      </c>
      <c r="C36" s="1463" t="s">
        <v>1473</v>
      </c>
      <c r="D36" s="1466" t="s">
        <v>91</v>
      </c>
      <c r="E36" s="1465" t="s">
        <v>91</v>
      </c>
      <c r="F36" s="1466" t="s">
        <v>91</v>
      </c>
      <c r="G36" s="1466" t="s">
        <v>91</v>
      </c>
      <c r="H36" s="1465" t="s">
        <v>91</v>
      </c>
      <c r="I36" s="1466" t="s">
        <v>91</v>
      </c>
      <c r="J36" s="1466" t="s">
        <v>91</v>
      </c>
      <c r="K36" s="1159"/>
    </row>
    <row r="37" customFormat="false" ht="12.75" hidden="false" customHeight="true" outlineLevel="0" collapsed="false">
      <c r="A37" s="1470" t="s">
        <v>1481</v>
      </c>
      <c r="B37" s="1467" t="s">
        <v>1472</v>
      </c>
      <c r="C37" s="1467" t="s">
        <v>1473</v>
      </c>
      <c r="D37" s="160" t="s">
        <v>91</v>
      </c>
      <c r="E37" s="159" t="s">
        <v>91</v>
      </c>
      <c r="F37" s="159" t="s">
        <v>91</v>
      </c>
      <c r="G37" s="160" t="s">
        <v>91</v>
      </c>
      <c r="H37" s="159" t="s">
        <v>91</v>
      </c>
      <c r="I37" s="159" t="s">
        <v>91</v>
      </c>
      <c r="J37" s="160" t="s">
        <v>91</v>
      </c>
    </row>
    <row r="38" customFormat="false" ht="12.75" hidden="false" customHeight="true" outlineLevel="0" collapsed="false">
      <c r="A38" s="1468" t="s">
        <v>1475</v>
      </c>
      <c r="B38" s="1469" t="s">
        <v>411</v>
      </c>
      <c r="C38" s="1469" t="s">
        <v>1473</v>
      </c>
      <c r="D38" s="640" t="s">
        <v>91</v>
      </c>
      <c r="E38" s="1215" t="s">
        <v>91</v>
      </c>
      <c r="F38" s="159" t="s">
        <v>91</v>
      </c>
      <c r="G38" s="160" t="s">
        <v>91</v>
      </c>
      <c r="H38" s="640" t="s">
        <v>91</v>
      </c>
      <c r="I38" s="640" t="s">
        <v>91</v>
      </c>
      <c r="J38" s="640" t="s">
        <v>91</v>
      </c>
      <c r="K38" s="1159"/>
    </row>
    <row r="39" customFormat="false" ht="12.75" hidden="false" customHeight="true" outlineLevel="0" collapsed="false">
      <c r="A39" s="1468" t="s">
        <v>1476</v>
      </c>
      <c r="B39" s="1469" t="s">
        <v>1472</v>
      </c>
      <c r="C39" s="1469" t="s">
        <v>1473</v>
      </c>
      <c r="D39" s="640" t="s">
        <v>91</v>
      </c>
      <c r="E39" s="1215" t="s">
        <v>91</v>
      </c>
      <c r="F39" s="159" t="s">
        <v>91</v>
      </c>
      <c r="G39" s="160" t="s">
        <v>91</v>
      </c>
      <c r="H39" s="640" t="s">
        <v>91</v>
      </c>
      <c r="I39" s="640" t="s">
        <v>91</v>
      </c>
      <c r="J39" s="640" t="s">
        <v>91</v>
      </c>
      <c r="K39" s="1159"/>
    </row>
    <row r="40" customFormat="false" ht="12.75" hidden="false" customHeight="true" outlineLevel="0" collapsed="false">
      <c r="A40" s="1414" t="s">
        <v>1160</v>
      </c>
      <c r="B40" s="1467" t="s">
        <v>1472</v>
      </c>
      <c r="C40" s="1467" t="s">
        <v>1473</v>
      </c>
      <c r="D40" s="160" t="s">
        <v>91</v>
      </c>
      <c r="E40" s="159" t="s">
        <v>91</v>
      </c>
      <c r="F40" s="159" t="s">
        <v>91</v>
      </c>
      <c r="G40" s="160" t="s">
        <v>91</v>
      </c>
      <c r="H40" s="159" t="s">
        <v>91</v>
      </c>
      <c r="I40" s="159" t="s">
        <v>91</v>
      </c>
      <c r="J40" s="160" t="s">
        <v>91</v>
      </c>
    </row>
    <row r="41" customFormat="false" ht="12.75" hidden="false" customHeight="false" outlineLevel="0" collapsed="false">
      <c r="A41" s="1468" t="s">
        <v>1475</v>
      </c>
      <c r="B41" s="1471"/>
      <c r="C41" s="1471"/>
      <c r="D41" s="160" t="s">
        <v>91</v>
      </c>
      <c r="E41" s="159" t="s">
        <v>91</v>
      </c>
      <c r="F41" s="159" t="s">
        <v>91</v>
      </c>
      <c r="G41" s="160" t="s">
        <v>91</v>
      </c>
      <c r="H41" s="159" t="s">
        <v>91</v>
      </c>
      <c r="I41" s="159" t="s">
        <v>91</v>
      </c>
      <c r="J41" s="160" t="s">
        <v>91</v>
      </c>
      <c r="K41" s="1159"/>
    </row>
    <row r="42" customFormat="false" ht="12.75" hidden="false" customHeight="true" outlineLevel="0" collapsed="false">
      <c r="A42" s="1468" t="s">
        <v>1476</v>
      </c>
      <c r="B42" s="1467" t="s">
        <v>1472</v>
      </c>
      <c r="C42" s="1467" t="s">
        <v>1473</v>
      </c>
      <c r="D42" s="160" t="s">
        <v>91</v>
      </c>
      <c r="E42" s="159" t="s">
        <v>91</v>
      </c>
      <c r="F42" s="159" t="s">
        <v>91</v>
      </c>
      <c r="G42" s="160" t="s">
        <v>91</v>
      </c>
      <c r="H42" s="159" t="s">
        <v>91</v>
      </c>
      <c r="I42" s="159" t="s">
        <v>91</v>
      </c>
      <c r="J42" s="160" t="s">
        <v>91</v>
      </c>
      <c r="K42" s="1159"/>
    </row>
    <row r="43" customFormat="false" ht="12.75" hidden="false" customHeight="true" outlineLevel="0" collapsed="false">
      <c r="A43" s="1414" t="s">
        <v>1482</v>
      </c>
      <c r="B43" s="1467" t="s">
        <v>1472</v>
      </c>
      <c r="C43" s="1467" t="s">
        <v>1473</v>
      </c>
      <c r="D43" s="160" t="s">
        <v>91</v>
      </c>
      <c r="E43" s="159" t="s">
        <v>91</v>
      </c>
      <c r="F43" s="159" t="s">
        <v>91</v>
      </c>
      <c r="G43" s="160" t="s">
        <v>91</v>
      </c>
      <c r="H43" s="159" t="s">
        <v>91</v>
      </c>
      <c r="I43" s="159" t="s">
        <v>91</v>
      </c>
      <c r="J43" s="160" t="s">
        <v>91</v>
      </c>
    </row>
    <row r="44" customFormat="false" ht="12.75" hidden="false" customHeight="true" outlineLevel="0" collapsed="false">
      <c r="A44" s="1468" t="s">
        <v>1475</v>
      </c>
      <c r="B44" s="1474" t="s">
        <v>411</v>
      </c>
      <c r="C44" s="1474" t="s">
        <v>1473</v>
      </c>
      <c r="D44" s="1164" t="s">
        <v>91</v>
      </c>
      <c r="E44" s="1215" t="s">
        <v>91</v>
      </c>
      <c r="F44" s="159" t="s">
        <v>91</v>
      </c>
      <c r="G44" s="160" t="s">
        <v>91</v>
      </c>
      <c r="H44" s="1164" t="s">
        <v>91</v>
      </c>
      <c r="I44" s="1164" t="s">
        <v>91</v>
      </c>
      <c r="J44" s="645" t="s">
        <v>91</v>
      </c>
    </row>
    <row r="45" customFormat="false" ht="12.75" hidden="false" customHeight="true" outlineLevel="0" collapsed="false">
      <c r="A45" s="1468" t="s">
        <v>1476</v>
      </c>
      <c r="B45" s="1475" t="s">
        <v>1472</v>
      </c>
      <c r="C45" s="1475" t="s">
        <v>1473</v>
      </c>
      <c r="D45" s="1476" t="s">
        <v>91</v>
      </c>
      <c r="E45" s="1215" t="s">
        <v>91</v>
      </c>
      <c r="F45" s="159" t="s">
        <v>91</v>
      </c>
      <c r="G45" s="1460" t="s">
        <v>91</v>
      </c>
      <c r="H45" s="1167" t="s">
        <v>91</v>
      </c>
      <c r="I45" s="1167" t="s">
        <v>91</v>
      </c>
      <c r="J45" s="1476" t="s">
        <v>91</v>
      </c>
    </row>
    <row r="46" customFormat="false" ht="12.75" hidden="false" customHeight="true" outlineLevel="0" collapsed="false">
      <c r="A46" s="1426" t="s">
        <v>1483</v>
      </c>
      <c r="B46" s="1475" t="s">
        <v>1472</v>
      </c>
      <c r="C46" s="1475" t="s">
        <v>1473</v>
      </c>
      <c r="D46" s="1476" t="s">
        <v>91</v>
      </c>
      <c r="E46" s="1466" t="s">
        <v>91</v>
      </c>
      <c r="F46" s="1466" t="s">
        <v>91</v>
      </c>
      <c r="G46" s="1464" t="s">
        <v>91</v>
      </c>
      <c r="H46" s="1167" t="s">
        <v>91</v>
      </c>
      <c r="I46" s="1167" t="s">
        <v>91</v>
      </c>
      <c r="J46" s="1476" t="s">
        <v>91</v>
      </c>
    </row>
    <row r="47" customFormat="false" ht="12.75" hidden="false" customHeight="true" outlineLevel="0" collapsed="false">
      <c r="A47" s="1426" t="s">
        <v>1484</v>
      </c>
      <c r="B47" s="1475" t="s">
        <v>1472</v>
      </c>
      <c r="C47" s="1475" t="s">
        <v>1473</v>
      </c>
      <c r="D47" s="1476" t="s">
        <v>91</v>
      </c>
      <c r="E47" s="1466" t="s">
        <v>91</v>
      </c>
      <c r="F47" s="1466" t="s">
        <v>91</v>
      </c>
      <c r="G47" s="1464" t="s">
        <v>91</v>
      </c>
      <c r="H47" s="1167" t="s">
        <v>91</v>
      </c>
      <c r="I47" s="1167" t="s">
        <v>91</v>
      </c>
      <c r="J47" s="1476" t="s">
        <v>91</v>
      </c>
    </row>
    <row r="48" customFormat="false" ht="13.5" hidden="false" customHeight="false" outlineLevel="0" collapsed="false">
      <c r="A48" s="1426" t="s">
        <v>1408</v>
      </c>
      <c r="B48" s="1477"/>
      <c r="C48" s="1477"/>
      <c r="D48" s="1478"/>
      <c r="E48" s="1479"/>
      <c r="F48" s="1479"/>
      <c r="G48" s="1395"/>
      <c r="H48" s="1412"/>
      <c r="I48" s="1412"/>
      <c r="J48" s="147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0" t="s">
        <v>1485</v>
      </c>
      <c r="B50" s="1480"/>
      <c r="C50" s="1480"/>
      <c r="D50" s="1480"/>
      <c r="E50" s="1480"/>
      <c r="F50" s="1480"/>
      <c r="G50" s="1480"/>
      <c r="H50" s="1480"/>
      <c r="I50" s="1480"/>
      <c r="J50" s="1480"/>
    </row>
    <row r="51" customFormat="false" ht="13.5" hidden="false" customHeight="true" outlineLevel="0" collapsed="false">
      <c r="A51" s="1481" t="s">
        <v>1486</v>
      </c>
      <c r="B51" s="1481"/>
      <c r="C51" s="1481"/>
      <c r="D51" s="1481"/>
      <c r="E51" s="1481"/>
      <c r="F51" s="1481"/>
      <c r="G51" s="1481"/>
      <c r="H51" s="1481"/>
      <c r="I51" s="1481"/>
      <c r="J51" s="1481"/>
    </row>
    <row r="52" customFormat="false" ht="13.5" hidden="false" customHeight="true" outlineLevel="0" collapsed="false">
      <c r="A52" s="1481" t="s">
        <v>1487</v>
      </c>
      <c r="B52" s="1482"/>
      <c r="C52" s="1482"/>
      <c r="D52" s="1482"/>
      <c r="E52" s="1482"/>
      <c r="F52" s="1482"/>
      <c r="G52" s="1482"/>
      <c r="H52" s="1482"/>
      <c r="I52" s="1482"/>
      <c r="J52" s="1482"/>
    </row>
    <row r="53" customFormat="false" ht="26.25" hidden="false" customHeight="true" outlineLevel="0" collapsed="false">
      <c r="A53" s="1483" t="s">
        <v>1488</v>
      </c>
      <c r="B53" s="1483"/>
      <c r="C53" s="1483"/>
      <c r="D53" s="1483"/>
      <c r="E53" s="1483"/>
      <c r="F53" s="1483"/>
      <c r="G53" s="1483"/>
      <c r="H53" s="1483"/>
      <c r="I53" s="1483"/>
      <c r="J53" s="1483"/>
      <c r="K53" s="1159"/>
    </row>
    <row r="54" customFormat="false" ht="12.75" hidden="false" customHeight="true" outlineLevel="0" collapsed="false">
      <c r="A54" s="1308" t="s">
        <v>1413</v>
      </c>
      <c r="B54" s="1367"/>
      <c r="C54" s="1367"/>
      <c r="D54" s="1367"/>
      <c r="E54" s="1367"/>
      <c r="F54" s="1367"/>
      <c r="G54" s="1367"/>
      <c r="H54" s="1367"/>
      <c r="I54" s="1367"/>
      <c r="J54" s="1367"/>
    </row>
    <row r="55" customFormat="false" ht="12.75" hidden="false" customHeight="true" outlineLevel="0" collapsed="false">
      <c r="A55" s="1484" t="s">
        <v>1489</v>
      </c>
      <c r="B55" s="1481"/>
      <c r="C55" s="1481"/>
      <c r="D55" s="1481"/>
      <c r="E55" s="1481"/>
      <c r="F55" s="1481"/>
      <c r="G55" s="1481"/>
      <c r="H55" s="1481"/>
      <c r="I55" s="1481"/>
      <c r="J55" s="1481"/>
    </row>
    <row r="56" customFormat="false" ht="13.5" hidden="false" customHeight="true" outlineLevel="0" collapsed="false">
      <c r="A56" s="1481" t="s">
        <v>1490</v>
      </c>
      <c r="B56" s="1485"/>
      <c r="C56" s="1485"/>
      <c r="D56" s="1485"/>
      <c r="E56" s="1485"/>
      <c r="F56" s="1485"/>
      <c r="G56" s="1485"/>
      <c r="H56" s="1485"/>
      <c r="I56" s="1485"/>
      <c r="J56" s="1485"/>
    </row>
    <row r="57" customFormat="false" ht="12.75" hidden="false" customHeight="true" outlineLevel="0" collapsed="false">
      <c r="A57" s="1486" t="s">
        <v>1491</v>
      </c>
      <c r="B57" s="1485"/>
      <c r="C57" s="1485"/>
      <c r="D57" s="1485"/>
      <c r="E57" s="1485"/>
      <c r="F57" s="1485"/>
      <c r="G57" s="1485"/>
      <c r="H57" s="1485"/>
      <c r="I57" s="1485"/>
      <c r="J57" s="1485"/>
    </row>
    <row r="58" customFormat="false" ht="12.75" hidden="false" customHeight="true" outlineLevel="0" collapsed="false">
      <c r="A58" s="1487" t="s">
        <v>1492</v>
      </c>
      <c r="B58" s="1367"/>
      <c r="C58" s="1367"/>
      <c r="D58" s="1367"/>
      <c r="E58" s="1367"/>
      <c r="F58" s="1367"/>
      <c r="G58" s="1367"/>
      <c r="H58" s="1367"/>
      <c r="I58" s="1367"/>
      <c r="J58" s="1367"/>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488" t="s">
        <v>443</v>
      </c>
      <c r="B60" s="1489"/>
      <c r="C60" s="1489"/>
      <c r="D60" s="1490"/>
      <c r="E60" s="1489"/>
      <c r="F60" s="1489"/>
      <c r="G60" s="1489"/>
      <c r="H60" s="1489"/>
      <c r="I60" s="1489"/>
      <c r="J60" s="1491"/>
    </row>
    <row r="61" customFormat="false" ht="27.75" hidden="false" customHeight="true" outlineLevel="0" collapsed="false">
      <c r="A61" s="1492" t="s">
        <v>1242</v>
      </c>
      <c r="B61" s="1492"/>
      <c r="C61" s="1492"/>
      <c r="D61" s="1492"/>
      <c r="E61" s="1492"/>
      <c r="F61" s="1492"/>
      <c r="G61" s="1492"/>
      <c r="H61" s="1492"/>
      <c r="I61" s="1492"/>
      <c r="J61" s="1492"/>
    </row>
    <row r="62" customFormat="false" ht="24" hidden="false" customHeight="true" outlineLevel="0" collapsed="false">
      <c r="A62" s="63" t="s">
        <v>1493</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494</v>
      </c>
      <c r="H1" s="117" t="s">
        <v>72</v>
      </c>
    </row>
    <row r="2" customFormat="false" ht="15.75" hidden="false" customHeight="true" outlineLevel="0" collapsed="false">
      <c r="A2" s="648" t="s">
        <v>217</v>
      </c>
      <c r="H2" s="117" t="s">
        <v>74</v>
      </c>
    </row>
    <row r="3" customFormat="false" ht="15.75" hidden="false" customHeight="true" outlineLevel="0" collapsed="false">
      <c r="H3" s="117" t="s">
        <v>75</v>
      </c>
    </row>
    <row r="4" customFormat="false" ht="12.75" hidden="false" customHeight="true" outlineLevel="0" collapsed="false">
      <c r="H4" s="584"/>
    </row>
    <row r="5" customFormat="false" ht="14.25" hidden="false" customHeight="true" outlineLevel="0" collapsed="false">
      <c r="A5" s="679" t="s">
        <v>1013</v>
      </c>
      <c r="B5" s="530" t="s">
        <v>1495</v>
      </c>
      <c r="C5" s="530" t="s">
        <v>406</v>
      </c>
      <c r="D5" s="530" t="s">
        <v>407</v>
      </c>
      <c r="E5" s="530" t="s">
        <v>479</v>
      </c>
      <c r="F5" s="530" t="s">
        <v>81</v>
      </c>
      <c r="G5" s="529" t="s">
        <v>82</v>
      </c>
      <c r="H5" s="531" t="s">
        <v>480</v>
      </c>
    </row>
    <row r="6" customFormat="false" ht="12.75" hidden="false" customHeight="true" outlineLevel="0" collapsed="false">
      <c r="A6" s="679"/>
      <c r="B6" s="845" t="s">
        <v>84</v>
      </c>
      <c r="C6" s="845"/>
      <c r="D6" s="845"/>
      <c r="E6" s="845"/>
      <c r="F6" s="845"/>
      <c r="G6" s="845"/>
      <c r="H6" s="845"/>
    </row>
    <row r="7" customFormat="false" ht="13.5" hidden="false" customHeight="true" outlineLevel="0" collapsed="false">
      <c r="A7" s="1493" t="s">
        <v>1496</v>
      </c>
      <c r="B7" s="1494" t="n">
        <v>28.44420696</v>
      </c>
      <c r="C7" s="1494" t="n">
        <v>26.6225908796483</v>
      </c>
      <c r="D7" s="1494" t="n">
        <v>0.69179777139858</v>
      </c>
      <c r="E7" s="1494" t="n">
        <v>0.359717051303538</v>
      </c>
      <c r="F7" s="1494" t="n">
        <v>2.02721414461752</v>
      </c>
      <c r="G7" s="1494" t="n">
        <v>1.41467613061177</v>
      </c>
      <c r="H7" s="1495" t="n">
        <v>0.106230244466526</v>
      </c>
    </row>
    <row r="8" customFormat="false" ht="12" hidden="false" customHeight="true" outlineLevel="0" collapsed="false">
      <c r="A8" s="1496" t="s">
        <v>1497</v>
      </c>
      <c r="B8" s="1497" t="n">
        <v>4.33332696</v>
      </c>
      <c r="C8" s="1497" t="n">
        <v>23.26131181</v>
      </c>
      <c r="D8" s="1498"/>
      <c r="E8" s="1497" t="n">
        <v>0.024568044387</v>
      </c>
      <c r="F8" s="1497" t="n">
        <v>0.479798154579</v>
      </c>
      <c r="G8" s="1497" t="n">
        <v>0.13256832</v>
      </c>
      <c r="H8" s="1499"/>
    </row>
    <row r="9" customFormat="false" ht="12" hidden="false" customHeight="true" outlineLevel="0" collapsed="false">
      <c r="A9" s="18" t="s">
        <v>1498</v>
      </c>
      <c r="B9" s="551" t="n">
        <v>4.33332696</v>
      </c>
      <c r="C9" s="551" t="n">
        <v>23.26131181</v>
      </c>
      <c r="D9" s="553"/>
      <c r="E9" s="581" t="n">
        <v>0.024568044387</v>
      </c>
      <c r="F9" s="581" t="n">
        <v>0.479798154579</v>
      </c>
      <c r="G9" s="581" t="n">
        <v>0.13256832</v>
      </c>
      <c r="H9" s="48"/>
    </row>
    <row r="10" customFormat="false" ht="12" hidden="false" customHeight="true" outlineLevel="0" collapsed="false">
      <c r="A10" s="18" t="s">
        <v>1499</v>
      </c>
      <c r="B10" s="556" t="s">
        <v>91</v>
      </c>
      <c r="C10" s="556" t="s">
        <v>91</v>
      </c>
      <c r="D10" s="553"/>
      <c r="E10" s="579" t="s">
        <v>91</v>
      </c>
      <c r="F10" s="579" t="s">
        <v>91</v>
      </c>
      <c r="G10" s="579" t="s">
        <v>91</v>
      </c>
      <c r="H10" s="48"/>
    </row>
    <row r="11" customFormat="false" ht="12.75" hidden="false" customHeight="true" outlineLevel="0" collapsed="false">
      <c r="A11" s="851" t="s">
        <v>1500</v>
      </c>
      <c r="B11" s="556" t="s">
        <v>91</v>
      </c>
      <c r="C11" s="556" t="s">
        <v>91</v>
      </c>
      <c r="D11" s="553"/>
      <c r="E11" s="556" t="s">
        <v>91</v>
      </c>
      <c r="F11" s="556" t="s">
        <v>91</v>
      </c>
      <c r="G11" s="1500" t="s">
        <v>91</v>
      </c>
      <c r="H11" s="48"/>
    </row>
    <row r="12" customFormat="false" ht="12.75" hidden="false" customHeight="true" outlineLevel="0" collapsed="false">
      <c r="A12" s="1501" t="s">
        <v>494</v>
      </c>
      <c r="B12" s="551" t="s">
        <v>91</v>
      </c>
      <c r="C12" s="551" t="s">
        <v>91</v>
      </c>
      <c r="D12" s="552"/>
      <c r="E12" s="551" t="s">
        <v>91</v>
      </c>
      <c r="F12" s="551" t="s">
        <v>91</v>
      </c>
      <c r="G12" s="589" t="s">
        <v>91</v>
      </c>
      <c r="H12" s="175"/>
    </row>
    <row r="13" customFormat="false" ht="12" hidden="false" customHeight="true" outlineLevel="0" collapsed="false">
      <c r="A13" s="564" t="s">
        <v>1501</v>
      </c>
      <c r="B13" s="1502"/>
      <c r="C13" s="1497" t="n">
        <v>0.255149838517677</v>
      </c>
      <c r="D13" s="1497" t="n">
        <v>0.60342857139858</v>
      </c>
      <c r="E13" s="1497" t="n">
        <v>0.168120103383177</v>
      </c>
      <c r="F13" s="1497" t="n">
        <v>0.266234881371825</v>
      </c>
      <c r="G13" s="1497" t="n">
        <v>0.004028308611771</v>
      </c>
      <c r="H13" s="1503"/>
    </row>
    <row r="14" customFormat="false" ht="12" hidden="false" customHeight="true" outlineLevel="0" collapsed="false">
      <c r="A14" s="18" t="s">
        <v>1502</v>
      </c>
      <c r="B14" s="553"/>
      <c r="C14" s="551" t="n">
        <v>0.016493829389547</v>
      </c>
      <c r="D14" s="551" t="s">
        <v>129</v>
      </c>
      <c r="E14" s="581" t="n">
        <v>0.007256206804317</v>
      </c>
      <c r="F14" s="581" t="n">
        <v>0.010540731262665</v>
      </c>
      <c r="G14" s="581" t="n">
        <v>0.000220678484823</v>
      </c>
      <c r="H14" s="48"/>
    </row>
    <row r="15" customFormat="false" ht="12" hidden="false" customHeight="true" outlineLevel="0" collapsed="false">
      <c r="A15" s="18" t="s">
        <v>1503</v>
      </c>
      <c r="B15" s="553"/>
      <c r="C15" s="556" t="n">
        <v>0.23865600912813</v>
      </c>
      <c r="D15" s="556" t="n">
        <v>0.60342857139858</v>
      </c>
      <c r="E15" s="581" t="n">
        <v>0.16086389657886</v>
      </c>
      <c r="F15" s="581" t="n">
        <v>0.25569415010916</v>
      </c>
      <c r="G15" s="581" t="n">
        <v>0.003807630126948</v>
      </c>
      <c r="H15" s="48"/>
    </row>
    <row r="16" customFormat="false" ht="12.75" hidden="false" customHeight="true" outlineLevel="0" collapsed="false">
      <c r="A16" s="851" t="s">
        <v>1504</v>
      </c>
      <c r="B16" s="553"/>
      <c r="C16" s="556" t="s">
        <v>115</v>
      </c>
      <c r="D16" s="556" t="s">
        <v>115</v>
      </c>
      <c r="E16" s="556" t="s">
        <v>91</v>
      </c>
      <c r="F16" s="556" t="s">
        <v>91</v>
      </c>
      <c r="G16" s="556" t="s">
        <v>91</v>
      </c>
      <c r="H16" s="48"/>
    </row>
    <row r="17" customFormat="false" ht="12.75" hidden="false" customHeight="true" outlineLevel="0" collapsed="false">
      <c r="A17" s="1504" t="s">
        <v>1505</v>
      </c>
      <c r="B17" s="1505" t="n">
        <v>24.11088</v>
      </c>
      <c r="C17" s="1505" t="n">
        <v>0.154627833333333</v>
      </c>
      <c r="D17" s="1505" t="n">
        <v>0.05212</v>
      </c>
      <c r="E17" s="1506" t="n">
        <v>0.166772117333333</v>
      </c>
      <c r="F17" s="1506" t="n">
        <v>1.27955141866667</v>
      </c>
      <c r="G17" s="1506" t="n">
        <v>0.3990613144</v>
      </c>
      <c r="H17" s="1507" t="n">
        <v>0.0833236666666667</v>
      </c>
    </row>
    <row r="18" customFormat="false" ht="12" hidden="false" customHeight="true" outlineLevel="0" collapsed="false">
      <c r="A18" s="1508" t="s">
        <v>1506</v>
      </c>
      <c r="B18" s="1509" t="s">
        <v>91</v>
      </c>
      <c r="C18" s="1509" t="n">
        <v>2.95150139779731</v>
      </c>
      <c r="D18" s="1509" t="n">
        <v>0.0362492</v>
      </c>
      <c r="E18" s="1509" t="n">
        <v>0.0002567862000279</v>
      </c>
      <c r="F18" s="1509" t="n">
        <v>0.0016296900000243</v>
      </c>
      <c r="G18" s="1510" t="n">
        <v>0.8790181876</v>
      </c>
      <c r="H18" s="1511" t="n">
        <v>0.022906577799859</v>
      </c>
    </row>
    <row r="19" customFormat="false" ht="12.75" hidden="false" customHeight="true" outlineLevel="0" collapsed="false">
      <c r="A19" s="138" t="s">
        <v>494</v>
      </c>
      <c r="B19" s="579" t="s">
        <v>91</v>
      </c>
      <c r="C19" s="581" t="n">
        <v>2.95150139779731</v>
      </c>
      <c r="D19" s="581" t="n">
        <v>0.0362492</v>
      </c>
      <c r="E19" s="581" t="n">
        <v>0.0002567862000279</v>
      </c>
      <c r="F19" s="581" t="n">
        <v>0.0016296900000243</v>
      </c>
      <c r="G19" s="581" t="n">
        <v>0.8790181876</v>
      </c>
      <c r="H19" s="582" t="n">
        <v>0.022906577799859</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2" t="s">
        <v>1507</v>
      </c>
      <c r="B21" s="374"/>
      <c r="C21" s="374"/>
      <c r="D21" s="374"/>
      <c r="E21" s="374"/>
      <c r="F21" s="374"/>
      <c r="G21" s="374"/>
      <c r="H21" s="374"/>
    </row>
    <row r="22" customFormat="false" ht="6" hidden="false" customHeight="true" outlineLevel="0" collapsed="false">
      <c r="A22" s="610"/>
      <c r="B22" s="610"/>
      <c r="C22" s="610"/>
      <c r="D22" s="610"/>
      <c r="E22" s="610"/>
      <c r="F22" s="610"/>
      <c r="G22" s="610"/>
      <c r="H22" s="610"/>
    </row>
    <row r="23" customFormat="false" ht="36.75" hidden="false" customHeight="true" outlineLevel="0" collapsed="false">
      <c r="A23" s="1513" t="s">
        <v>1508</v>
      </c>
      <c r="B23" s="1513"/>
      <c r="C23" s="1513"/>
      <c r="D23" s="1513"/>
      <c r="E23" s="1513"/>
      <c r="F23" s="1513"/>
      <c r="G23" s="1513"/>
      <c r="H23" s="1513"/>
    </row>
    <row r="24" customFormat="false" ht="22.5" hidden="false" customHeight="true" outlineLevel="0" collapsed="false">
      <c r="A24" s="608" t="s">
        <v>1509</v>
      </c>
      <c r="B24" s="608"/>
      <c r="C24" s="608"/>
      <c r="D24" s="608"/>
      <c r="E24" s="608"/>
      <c r="F24" s="608"/>
      <c r="G24" s="608"/>
      <c r="H24" s="608"/>
    </row>
    <row r="25" customFormat="false" ht="12.75" hidden="false" customHeight="true" outlineLevel="0" collapsed="false">
      <c r="A25" s="63" t="s">
        <v>1510</v>
      </c>
      <c r="B25" s="63"/>
      <c r="C25" s="63"/>
      <c r="D25" s="63"/>
      <c r="E25" s="63"/>
      <c r="F25" s="63"/>
      <c r="G25" s="63"/>
      <c r="H25" s="63"/>
    </row>
    <row r="26" customFormat="false" ht="12.75" hidden="false" customHeight="true" outlineLevel="0" collapsed="false">
      <c r="A26" s="63" t="s">
        <v>1511</v>
      </c>
      <c r="B26" s="63"/>
      <c r="C26" s="63"/>
      <c r="D26" s="63"/>
      <c r="E26" s="63"/>
      <c r="F26" s="63"/>
      <c r="G26" s="63"/>
      <c r="H26" s="63"/>
    </row>
    <row r="27" customFormat="false" ht="12.75" hidden="false" customHeight="true" outlineLevel="0" collapsed="false">
      <c r="A27" s="63" t="s">
        <v>1512</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3</v>
      </c>
      <c r="B29" s="63"/>
      <c r="C29" s="63"/>
      <c r="D29" s="63"/>
      <c r="E29" s="63"/>
      <c r="F29" s="63"/>
      <c r="G29" s="63"/>
      <c r="H29" s="63"/>
    </row>
    <row r="30" customFormat="false" ht="36" hidden="false" customHeight="true" outlineLevel="0" collapsed="false">
      <c r="A30" s="63" t="s">
        <v>1514</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15</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16</v>
      </c>
      <c r="B34" s="63"/>
      <c r="C34" s="63"/>
      <c r="D34" s="63"/>
      <c r="E34" s="63"/>
      <c r="F34" s="63"/>
      <c r="G34" s="63"/>
      <c r="H34" s="63"/>
    </row>
    <row r="35" customFormat="false" ht="12.75" hidden="false" customHeight="true" outlineLevel="0" collapsed="false">
      <c r="A35" s="63" t="s">
        <v>1517</v>
      </c>
      <c r="B35" s="63"/>
      <c r="C35" s="63"/>
      <c r="D35" s="63"/>
      <c r="E35" s="63"/>
      <c r="F35" s="63"/>
      <c r="G35" s="63"/>
      <c r="H35" s="63"/>
    </row>
    <row r="36" customFormat="false" ht="12.75" hidden="false" customHeight="true" outlineLevel="0" collapsed="false">
      <c r="A36" s="63" t="s">
        <v>1518</v>
      </c>
      <c r="B36" s="63"/>
      <c r="C36" s="63"/>
      <c r="D36" s="63"/>
      <c r="E36" s="63"/>
      <c r="F36" s="63"/>
      <c r="G36" s="63"/>
      <c r="H36" s="63"/>
    </row>
    <row r="37" customFormat="false" ht="12.75" hidden="false" customHeight="true" outlineLevel="0" collapsed="false">
      <c r="A37" s="63" t="s">
        <v>1519</v>
      </c>
      <c r="B37" s="63"/>
      <c r="C37" s="63"/>
      <c r="D37" s="63"/>
      <c r="E37" s="63"/>
      <c r="F37" s="63"/>
      <c r="G37" s="63"/>
      <c r="H37" s="63"/>
    </row>
    <row r="38" customFormat="false" ht="12.75" hidden="false" customHeight="true" outlineLevel="0" collapsed="false">
      <c r="A38" s="63" t="s">
        <v>1520</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78</v>
      </c>
      <c r="I3" s="117"/>
      <c r="J3" s="117" t="s">
        <v>75</v>
      </c>
    </row>
    <row r="4" customFormat="false" ht="12.75" hidden="false" customHeight="true" outlineLevel="0" collapsed="false"/>
    <row r="5" customFormat="false" ht="14.25" hidden="false" customHeight="true" outlineLevel="0" collapsed="false">
      <c r="A5" s="118" t="s">
        <v>76</v>
      </c>
      <c r="B5" s="119" t="s">
        <v>155</v>
      </c>
      <c r="C5" s="119"/>
      <c r="D5" s="120" t="s">
        <v>179</v>
      </c>
      <c r="E5" s="120"/>
      <c r="F5" s="120"/>
      <c r="G5" s="121"/>
      <c r="H5" s="122" t="s">
        <v>157</v>
      </c>
      <c r="I5" s="122"/>
      <c r="J5" s="122"/>
    </row>
    <row r="6" customFormat="false" ht="13.5" hidden="false" customHeight="true" outlineLevel="0" collapsed="false">
      <c r="A6" s="123"/>
      <c r="B6" s="124" t="s">
        <v>158</v>
      </c>
      <c r="C6" s="124"/>
      <c r="D6" s="124" t="s">
        <v>159</v>
      </c>
      <c r="E6" s="124" t="s">
        <v>78</v>
      </c>
      <c r="F6" s="124" t="s">
        <v>79</v>
      </c>
      <c r="G6" s="125"/>
      <c r="H6" s="126" t="s">
        <v>160</v>
      </c>
      <c r="I6" s="124" t="s">
        <v>78</v>
      </c>
      <c r="J6" s="127" t="s">
        <v>79</v>
      </c>
    </row>
    <row r="7" customFormat="false" ht="15" hidden="false" customHeight="true" outlineLevel="0" collapsed="false">
      <c r="A7" s="128"/>
      <c r="B7" s="75" t="s">
        <v>161</v>
      </c>
      <c r="C7" s="76" t="s">
        <v>162</v>
      </c>
      <c r="D7" s="129" t="s">
        <v>163</v>
      </c>
      <c r="E7" s="129" t="s">
        <v>164</v>
      </c>
      <c r="F7" s="129"/>
      <c r="G7" s="129"/>
      <c r="H7" s="130" t="s">
        <v>84</v>
      </c>
      <c r="I7" s="130"/>
      <c r="J7" s="130"/>
    </row>
    <row r="8" customFormat="false" ht="12.75" hidden="false" customHeight="true" outlineLevel="0" collapsed="false">
      <c r="A8" s="131" t="s">
        <v>180</v>
      </c>
      <c r="B8" s="80" t="n">
        <v>97056.2069274884</v>
      </c>
      <c r="C8" s="81" t="s">
        <v>166</v>
      </c>
      <c r="D8" s="82"/>
      <c r="E8" s="82"/>
      <c r="F8" s="82"/>
      <c r="G8" s="83"/>
      <c r="H8" s="80" t="n">
        <v>5912.63428134286</v>
      </c>
      <c r="I8" s="80" t="n">
        <v>0.394782055646374</v>
      </c>
      <c r="J8" s="132" t="n">
        <v>0.0814584717279238</v>
      </c>
    </row>
    <row r="9" customFormat="false" ht="12.75" hidden="false" customHeight="true" outlineLevel="0" collapsed="false">
      <c r="A9" s="85" t="s">
        <v>167</v>
      </c>
      <c r="B9" s="80" t="n">
        <v>48841.1985773604</v>
      </c>
      <c r="C9" s="87" t="s">
        <v>166</v>
      </c>
      <c r="D9" s="80" t="n">
        <v>74.4492601915533</v>
      </c>
      <c r="E9" s="80" t="n">
        <v>1.59600368941332</v>
      </c>
      <c r="F9" s="80" t="n">
        <v>0.960568288320342</v>
      </c>
      <c r="G9" s="83"/>
      <c r="H9" s="80" t="n">
        <v>3636.19110095323</v>
      </c>
      <c r="I9" s="80" t="n">
        <v>0.0779507331248358</v>
      </c>
      <c r="J9" s="84" t="n">
        <v>0.046915306516969</v>
      </c>
    </row>
    <row r="10" customFormat="false" ht="12.75" hidden="false" customHeight="true" outlineLevel="0" collapsed="false">
      <c r="A10" s="85" t="s">
        <v>168</v>
      </c>
      <c r="B10" s="80" t="n">
        <v>3649.50903916</v>
      </c>
      <c r="C10" s="87" t="s">
        <v>166</v>
      </c>
      <c r="D10" s="80" t="n">
        <v>92.8310806453325</v>
      </c>
      <c r="E10" s="80" t="n">
        <v>2.6017445880297</v>
      </c>
      <c r="F10" s="80" t="n">
        <v>1.6</v>
      </c>
      <c r="G10" s="83"/>
      <c r="H10" s="80" t="n">
        <v>338.787867930132</v>
      </c>
      <c r="I10" s="80" t="n">
        <v>0.0094950903916</v>
      </c>
      <c r="J10" s="84" t="n">
        <v>0.005839214462656</v>
      </c>
    </row>
    <row r="11" customFormat="false" ht="12.75" hidden="false" customHeight="true" outlineLevel="0" collapsed="false">
      <c r="A11" s="85" t="s">
        <v>169</v>
      </c>
      <c r="B11" s="80" t="n">
        <v>32127.5303869</v>
      </c>
      <c r="C11" s="87" t="s">
        <v>166</v>
      </c>
      <c r="D11" s="80" t="n">
        <v>55</v>
      </c>
      <c r="E11" s="80" t="n">
        <v>6.17420034230713</v>
      </c>
      <c r="F11" s="80" t="n">
        <v>0.0991673334184781</v>
      </c>
      <c r="G11" s="83"/>
      <c r="H11" s="80" t="n">
        <v>1767.0141712795</v>
      </c>
      <c r="I11" s="80" t="n">
        <v>0.198361809112281</v>
      </c>
      <c r="J11" s="84" t="n">
        <v>0.00318600151779</v>
      </c>
    </row>
    <row r="12" customFormat="false" ht="12.75" hidden="false" customHeight="true" outlineLevel="0" collapsed="false">
      <c r="A12" s="85" t="s">
        <v>170</v>
      </c>
      <c r="B12" s="80" t="n">
        <v>9972.363924068</v>
      </c>
      <c r="C12" s="87" t="s">
        <v>166</v>
      </c>
      <c r="D12" s="80" t="n">
        <v>76.1353855621626</v>
      </c>
      <c r="E12" s="80" t="n">
        <v>10.9276420162176</v>
      </c>
      <c r="F12" s="80" t="n">
        <v>1.56989148708509</v>
      </c>
      <c r="G12" s="103" t="s">
        <v>171</v>
      </c>
      <c r="H12" s="80" t="n">
        <v>759.249772325118</v>
      </c>
      <c r="I12" s="80" t="n">
        <v>0.108974423017658</v>
      </c>
      <c r="J12" s="84" t="n">
        <v>0.0156555292305088</v>
      </c>
    </row>
    <row r="13" customFormat="false" ht="12.75" hidden="false" customHeight="true" outlineLevel="0" collapsed="false">
      <c r="A13" s="85" t="s">
        <v>172</v>
      </c>
      <c r="B13" s="80" t="n">
        <v>2465.605</v>
      </c>
      <c r="C13" s="92" t="s">
        <v>166</v>
      </c>
      <c r="D13" s="80" t="n">
        <v>69.2086287868495</v>
      </c>
      <c r="E13" s="80" t="s">
        <v>91</v>
      </c>
      <c r="F13" s="80" t="n">
        <v>4</v>
      </c>
      <c r="G13" s="83"/>
      <c r="H13" s="80" t="n">
        <v>170.64114118</v>
      </c>
      <c r="I13" s="80" t="s">
        <v>91</v>
      </c>
      <c r="J13" s="84" t="n">
        <v>0.00986242</v>
      </c>
    </row>
    <row r="14" customFormat="false" ht="12.75" hidden="false" customHeight="true" outlineLevel="0" collapsed="false">
      <c r="A14" s="104" t="s">
        <v>93</v>
      </c>
      <c r="B14" s="80" t="n">
        <v>3254.09779895</v>
      </c>
      <c r="C14" s="133" t="s">
        <v>166</v>
      </c>
      <c r="D14" s="82"/>
      <c r="E14" s="82"/>
      <c r="F14" s="82"/>
      <c r="G14" s="83"/>
      <c r="H14" s="80" t="n">
        <v>206.075715055271</v>
      </c>
      <c r="I14" s="80" t="n">
        <v>0.0169358902621</v>
      </c>
      <c r="J14" s="134" t="n">
        <v>0.00122111111198</v>
      </c>
    </row>
    <row r="15" customFormat="false" ht="12.75" hidden="false" customHeight="true" outlineLevel="0" collapsed="false">
      <c r="A15" s="85" t="s">
        <v>167</v>
      </c>
      <c r="B15" s="135" t="n">
        <v>940.8638782</v>
      </c>
      <c r="C15" s="87" t="s">
        <v>166</v>
      </c>
      <c r="D15" s="80" t="n">
        <v>76.0547924980863</v>
      </c>
      <c r="E15" s="80" t="n">
        <v>2.42643365474672</v>
      </c>
      <c r="F15" s="80" t="n">
        <v>0.743687930307877</v>
      </c>
      <c r="G15" s="83"/>
      <c r="H15" s="135" t="n">
        <v>71.5572070254457</v>
      </c>
      <c r="I15" s="135" t="n">
        <v>0.0022829437786</v>
      </c>
      <c r="J15" s="136" t="n">
        <v>0.00069970911028</v>
      </c>
    </row>
    <row r="16" customFormat="false" ht="12.75" hidden="false" customHeight="true" outlineLevel="0" collapsed="false">
      <c r="A16" s="85" t="s">
        <v>168</v>
      </c>
      <c r="B16" s="135" t="n">
        <v>193.38573975</v>
      </c>
      <c r="C16" s="87" t="s">
        <v>166</v>
      </c>
      <c r="D16" s="80" t="n">
        <v>92.7</v>
      </c>
      <c r="E16" s="80" t="n">
        <v>10</v>
      </c>
      <c r="F16" s="80" t="n">
        <v>1.6</v>
      </c>
      <c r="G16" s="83"/>
      <c r="H16" s="135" t="n">
        <v>17.926858074825</v>
      </c>
      <c r="I16" s="135" t="n">
        <v>0.0019338573975</v>
      </c>
      <c r="J16" s="136" t="n">
        <v>0.0003094171836</v>
      </c>
    </row>
    <row r="17" customFormat="false" ht="12.75" hidden="false" customHeight="true" outlineLevel="0" collapsed="false">
      <c r="A17" s="85" t="s">
        <v>169</v>
      </c>
      <c r="B17" s="135" t="n">
        <v>2119.848181</v>
      </c>
      <c r="C17" s="87" t="s">
        <v>166</v>
      </c>
      <c r="D17" s="80" t="n">
        <v>55</v>
      </c>
      <c r="E17" s="80" t="n">
        <v>6</v>
      </c>
      <c r="F17" s="80" t="n">
        <v>0.1</v>
      </c>
      <c r="G17" s="83"/>
      <c r="H17" s="135" t="n">
        <v>116.591649955</v>
      </c>
      <c r="I17" s="135" t="n">
        <v>0.012719089086</v>
      </c>
      <c r="J17" s="136" t="n">
        <v>0.0002119848181</v>
      </c>
    </row>
    <row r="18" customFormat="false" ht="12.75" hidden="false" customHeight="true" outlineLevel="0" collapsed="false">
      <c r="A18" s="85" t="s">
        <v>170</v>
      </c>
      <c r="B18" s="135" t="s">
        <v>91</v>
      </c>
      <c r="C18" s="87" t="s">
        <v>166</v>
      </c>
      <c r="D18" s="80" t="s">
        <v>91</v>
      </c>
      <c r="E18" s="80" t="s">
        <v>91</v>
      </c>
      <c r="F18" s="80" t="s">
        <v>91</v>
      </c>
      <c r="G18" s="103" t="s">
        <v>171</v>
      </c>
      <c r="H18" s="135" t="s">
        <v>91</v>
      </c>
      <c r="I18" s="135" t="s">
        <v>91</v>
      </c>
      <c r="J18" s="136" t="s">
        <v>91</v>
      </c>
    </row>
    <row r="19" customFormat="false" ht="12.75" hidden="false" customHeight="true" outlineLevel="0" collapsed="false">
      <c r="A19" s="85" t="s">
        <v>172</v>
      </c>
      <c r="B19" s="135" t="s">
        <v>91</v>
      </c>
      <c r="C19" s="87" t="s">
        <v>166</v>
      </c>
      <c r="D19" s="80" t="s">
        <v>91</v>
      </c>
      <c r="E19" s="80" t="s">
        <v>91</v>
      </c>
      <c r="F19" s="80" t="s">
        <v>91</v>
      </c>
      <c r="G19" s="83"/>
      <c r="H19" s="135" t="s">
        <v>91</v>
      </c>
      <c r="I19" s="135" t="s">
        <v>91</v>
      </c>
      <c r="J19" s="136" t="s">
        <v>91</v>
      </c>
    </row>
    <row r="20" customFormat="false" ht="12.75" hidden="false" customHeight="true" outlineLevel="0" collapsed="false">
      <c r="A20" s="104" t="s">
        <v>94</v>
      </c>
      <c r="B20" s="80" t="n">
        <v>886.478638215</v>
      </c>
      <c r="C20" s="87" t="s">
        <v>166</v>
      </c>
      <c r="D20" s="82"/>
      <c r="E20" s="82"/>
      <c r="F20" s="82"/>
      <c r="G20" s="83"/>
      <c r="H20" s="80" t="n">
        <v>53.4269202087556</v>
      </c>
      <c r="I20" s="80" t="n">
        <v>0.00406130957296</v>
      </c>
      <c r="J20" s="84" t="n">
        <v>0.000215100711412</v>
      </c>
    </row>
    <row r="21" customFormat="false" ht="12.75" hidden="false" customHeight="true" outlineLevel="0" collapsed="false">
      <c r="A21" s="85" t="s">
        <v>167</v>
      </c>
      <c r="B21" s="135" t="n">
        <v>252.348397615</v>
      </c>
      <c r="C21" s="87" t="s">
        <v>166</v>
      </c>
      <c r="D21" s="80" t="n">
        <v>73.5085189803994</v>
      </c>
      <c r="E21" s="80" t="n">
        <v>1.01656333776835</v>
      </c>
      <c r="F21" s="80" t="n">
        <v>0.60110422251789</v>
      </c>
      <c r="G21" s="83"/>
      <c r="H21" s="135" t="n">
        <v>18.5497569757556</v>
      </c>
      <c r="I21" s="135" t="n">
        <v>0.00025652812936</v>
      </c>
      <c r="J21" s="136" t="n">
        <v>0.000151687687352</v>
      </c>
    </row>
    <row r="22" customFormat="false" ht="12.75" hidden="false" customHeight="true" outlineLevel="0" collapsed="false">
      <c r="A22" s="85" t="s">
        <v>168</v>
      </c>
      <c r="B22" s="135" t="s">
        <v>91</v>
      </c>
      <c r="C22" s="87" t="s">
        <v>166</v>
      </c>
      <c r="D22" s="80" t="s">
        <v>91</v>
      </c>
      <c r="E22" s="80" t="s">
        <v>91</v>
      </c>
      <c r="F22" s="80" t="s">
        <v>91</v>
      </c>
      <c r="G22" s="83"/>
      <c r="H22" s="135" t="s">
        <v>91</v>
      </c>
      <c r="I22" s="135" t="s">
        <v>91</v>
      </c>
      <c r="J22" s="136" t="s">
        <v>91</v>
      </c>
    </row>
    <row r="23" customFormat="false" ht="12.75" hidden="false" customHeight="true" outlineLevel="0" collapsed="false">
      <c r="A23" s="85" t="s">
        <v>169</v>
      </c>
      <c r="B23" s="135" t="n">
        <v>634.1302406</v>
      </c>
      <c r="C23" s="87" t="s">
        <v>166</v>
      </c>
      <c r="D23" s="80" t="n">
        <v>55</v>
      </c>
      <c r="E23" s="80" t="n">
        <v>6</v>
      </c>
      <c r="F23" s="80" t="n">
        <v>0.1</v>
      </c>
      <c r="G23" s="83"/>
      <c r="H23" s="135" t="n">
        <v>34.877163233</v>
      </c>
      <c r="I23" s="135" t="n">
        <v>0.0038047814436</v>
      </c>
      <c r="J23" s="136" t="n">
        <v>6.341302406E-005</v>
      </c>
    </row>
    <row r="24" customFormat="false" ht="12.75" hidden="false" customHeight="true" outlineLevel="0" collapsed="false">
      <c r="A24" s="85" t="s">
        <v>170</v>
      </c>
      <c r="B24" s="135" t="s">
        <v>91</v>
      </c>
      <c r="C24" s="87" t="s">
        <v>166</v>
      </c>
      <c r="D24" s="80" t="s">
        <v>91</v>
      </c>
      <c r="E24" s="80" t="s">
        <v>91</v>
      </c>
      <c r="F24" s="80" t="s">
        <v>91</v>
      </c>
      <c r="G24" s="103" t="s">
        <v>171</v>
      </c>
      <c r="H24" s="135" t="s">
        <v>91</v>
      </c>
      <c r="I24" s="135" t="s">
        <v>91</v>
      </c>
      <c r="J24" s="136" t="s">
        <v>91</v>
      </c>
    </row>
    <row r="25" customFormat="false" ht="12.75" hidden="false" customHeight="true" outlineLevel="0" collapsed="false">
      <c r="A25" s="85" t="s">
        <v>172</v>
      </c>
      <c r="B25" s="135" t="s">
        <v>91</v>
      </c>
      <c r="C25" s="87" t="s">
        <v>166</v>
      </c>
      <c r="D25" s="80" t="s">
        <v>91</v>
      </c>
      <c r="E25" s="80" t="s">
        <v>91</v>
      </c>
      <c r="F25" s="80" t="s">
        <v>91</v>
      </c>
      <c r="G25" s="83"/>
      <c r="H25" s="135" t="s">
        <v>91</v>
      </c>
      <c r="I25" s="135" t="s">
        <v>91</v>
      </c>
      <c r="J25" s="136" t="s">
        <v>91</v>
      </c>
    </row>
    <row r="26" customFormat="false" ht="12.75" hidden="false" customHeight="true" outlineLevel="0" collapsed="false">
      <c r="A26" s="104" t="s">
        <v>95</v>
      </c>
      <c r="B26" s="80" t="n">
        <v>15406.57309227</v>
      </c>
      <c r="C26" s="87" t="s">
        <v>166</v>
      </c>
      <c r="D26" s="82"/>
      <c r="E26" s="82"/>
      <c r="F26" s="82"/>
      <c r="G26" s="83"/>
      <c r="H26" s="80" t="n">
        <v>925.45978706691</v>
      </c>
      <c r="I26" s="80" t="n">
        <v>0.0750104684708</v>
      </c>
      <c r="J26" s="84" t="n">
        <v>0.003767381642972</v>
      </c>
    </row>
    <row r="27" customFormat="false" ht="12.75" hidden="false" customHeight="true" outlineLevel="0" collapsed="false">
      <c r="A27" s="85" t="s">
        <v>167</v>
      </c>
      <c r="B27" s="135" t="n">
        <v>3930.743263</v>
      </c>
      <c r="C27" s="87" t="s">
        <v>166</v>
      </c>
      <c r="D27" s="80" t="n">
        <v>74.183419035623</v>
      </c>
      <c r="E27" s="80" t="n">
        <v>1.49329056246226</v>
      </c>
      <c r="F27" s="80" t="n">
        <v>0.639228541022116</v>
      </c>
      <c r="G27" s="83"/>
      <c r="H27" s="135" t="n">
        <v>291.595974600581</v>
      </c>
      <c r="I27" s="135" t="n">
        <v>0.0058697418181</v>
      </c>
      <c r="J27" s="136" t="n">
        <v>0.00251264328114</v>
      </c>
    </row>
    <row r="28" customFormat="false" ht="12.75" hidden="false" customHeight="true" outlineLevel="0" collapsed="false">
      <c r="A28" s="85" t="s">
        <v>168</v>
      </c>
      <c r="B28" s="135" t="n">
        <v>71.43691927</v>
      </c>
      <c r="C28" s="87" t="s">
        <v>166</v>
      </c>
      <c r="D28" s="80" t="n">
        <v>92.7</v>
      </c>
      <c r="E28" s="80" t="n">
        <v>10</v>
      </c>
      <c r="F28" s="80" t="n">
        <v>1.6</v>
      </c>
      <c r="G28" s="83"/>
      <c r="H28" s="135" t="n">
        <v>6.622202416329</v>
      </c>
      <c r="I28" s="135" t="n">
        <v>0.0007143691927</v>
      </c>
      <c r="J28" s="136" t="n">
        <v>0.000114299070832</v>
      </c>
    </row>
    <row r="29" customFormat="false" ht="12.75" hidden="false" customHeight="true" outlineLevel="0" collapsed="false">
      <c r="A29" s="85" t="s">
        <v>169</v>
      </c>
      <c r="B29" s="135" t="n">
        <v>11404.39291</v>
      </c>
      <c r="C29" s="87" t="s">
        <v>166</v>
      </c>
      <c r="D29" s="80" t="n">
        <v>55</v>
      </c>
      <c r="E29" s="80" t="n">
        <v>6</v>
      </c>
      <c r="F29" s="80" t="n">
        <v>0.1</v>
      </c>
      <c r="G29" s="83"/>
      <c r="H29" s="135" t="n">
        <v>627.24161005</v>
      </c>
      <c r="I29" s="135" t="n">
        <v>0.06842635746</v>
      </c>
      <c r="J29" s="136" t="n">
        <v>0.001140439291</v>
      </c>
    </row>
    <row r="30" customFormat="false" ht="12.75" hidden="false" customHeight="true" outlineLevel="0" collapsed="false">
      <c r="A30" s="85" t="s">
        <v>170</v>
      </c>
      <c r="B30" s="135" t="s">
        <v>91</v>
      </c>
      <c r="C30" s="87" t="s">
        <v>166</v>
      </c>
      <c r="D30" s="80" t="s">
        <v>91</v>
      </c>
      <c r="E30" s="80" t="s">
        <v>91</v>
      </c>
      <c r="F30" s="80" t="s">
        <v>91</v>
      </c>
      <c r="G30" s="103" t="s">
        <v>171</v>
      </c>
      <c r="H30" s="135" t="s">
        <v>91</v>
      </c>
      <c r="I30" s="135" t="s">
        <v>91</v>
      </c>
      <c r="J30" s="136" t="s">
        <v>91</v>
      </c>
    </row>
    <row r="31" customFormat="false" ht="12.75" hidden="false" customHeight="true" outlineLevel="0" collapsed="false">
      <c r="A31" s="85" t="s">
        <v>172</v>
      </c>
      <c r="B31" s="135" t="s">
        <v>91</v>
      </c>
      <c r="C31" s="87" t="s">
        <v>166</v>
      </c>
      <c r="D31" s="80" t="s">
        <v>91</v>
      </c>
      <c r="E31" s="80" t="s">
        <v>91</v>
      </c>
      <c r="F31" s="80" t="s">
        <v>91</v>
      </c>
      <c r="G31" s="83"/>
      <c r="H31" s="135" t="s">
        <v>91</v>
      </c>
      <c r="I31" s="135" t="s">
        <v>91</v>
      </c>
      <c r="J31" s="136" t="s">
        <v>91</v>
      </c>
    </row>
    <row r="32" customFormat="false" ht="12.75" hidden="false" customHeight="true" outlineLevel="0" collapsed="false">
      <c r="A32" s="104" t="s">
        <v>96</v>
      </c>
      <c r="B32" s="80" t="n">
        <v>11275.7930945</v>
      </c>
      <c r="C32" s="87" t="s">
        <v>166</v>
      </c>
      <c r="D32" s="82"/>
      <c r="E32" s="82"/>
      <c r="F32" s="82"/>
      <c r="G32" s="83"/>
      <c r="H32" s="80" t="n">
        <v>624.516538818807</v>
      </c>
      <c r="I32" s="80" t="n">
        <v>0.0471787799725</v>
      </c>
      <c r="J32" s="84" t="n">
        <v>0.0036962719584</v>
      </c>
    </row>
    <row r="33" customFormat="false" ht="12.75" hidden="false" customHeight="true" outlineLevel="0" collapsed="false">
      <c r="A33" s="85" t="s">
        <v>167</v>
      </c>
      <c r="B33" s="135" t="n">
        <v>4171.1328055</v>
      </c>
      <c r="C33" s="87" t="s">
        <v>166</v>
      </c>
      <c r="D33" s="80" t="n">
        <v>76.1646255676399</v>
      </c>
      <c r="E33" s="80" t="n">
        <v>3.28618065107541</v>
      </c>
      <c r="F33" s="80" t="n">
        <v>0.752412043405027</v>
      </c>
      <c r="G33" s="83"/>
      <c r="H33" s="135" t="n">
        <v>317.692768323807</v>
      </c>
      <c r="I33" s="135" t="n">
        <v>0.0137070959185</v>
      </c>
      <c r="J33" s="136" t="n">
        <v>0.0031384105575</v>
      </c>
    </row>
    <row r="34" customFormat="false" ht="12.75" hidden="false" customHeight="true" outlineLevel="0" collapsed="false">
      <c r="A34" s="85" t="s">
        <v>168</v>
      </c>
      <c r="B34" s="135" t="s">
        <v>91</v>
      </c>
      <c r="C34" s="87" t="s">
        <v>166</v>
      </c>
      <c r="D34" s="80" t="s">
        <v>91</v>
      </c>
      <c r="E34" s="80" t="s">
        <v>91</v>
      </c>
      <c r="F34" s="80" t="s">
        <v>91</v>
      </c>
      <c r="G34" s="83"/>
      <c r="H34" s="135" t="s">
        <v>91</v>
      </c>
      <c r="I34" s="135" t="s">
        <v>91</v>
      </c>
      <c r="J34" s="136" t="s">
        <v>91</v>
      </c>
    </row>
    <row r="35" customFormat="false" ht="12.75" hidden="false" customHeight="true" outlineLevel="0" collapsed="false">
      <c r="A35" s="85" t="s">
        <v>169</v>
      </c>
      <c r="B35" s="135" t="n">
        <v>5578.614009</v>
      </c>
      <c r="C35" s="87" t="s">
        <v>166</v>
      </c>
      <c r="D35" s="80" t="n">
        <v>55</v>
      </c>
      <c r="E35" s="80" t="n">
        <v>6</v>
      </c>
      <c r="F35" s="80" t="n">
        <v>0.1</v>
      </c>
      <c r="G35" s="83"/>
      <c r="H35" s="135" t="n">
        <v>306.823770495</v>
      </c>
      <c r="I35" s="135" t="n">
        <v>0.033471684054</v>
      </c>
      <c r="J35" s="136" t="n">
        <v>0.0005578614009</v>
      </c>
    </row>
    <row r="36" customFormat="false" ht="12.75" hidden="false" customHeight="true" outlineLevel="0" collapsed="false">
      <c r="A36" s="85" t="s">
        <v>170</v>
      </c>
      <c r="B36" s="135" t="n">
        <v>1526.04628</v>
      </c>
      <c r="C36" s="87" t="s">
        <v>166</v>
      </c>
      <c r="D36" s="80" t="n">
        <v>81.97503332</v>
      </c>
      <c r="E36" s="80" t="s">
        <v>130</v>
      </c>
      <c r="F36" s="80" t="s">
        <v>130</v>
      </c>
      <c r="G36" s="103" t="s">
        <v>171</v>
      </c>
      <c r="H36" s="135" t="n">
        <v>125.097694650862</v>
      </c>
      <c r="I36" s="135" t="s">
        <v>130</v>
      </c>
      <c r="J36" s="136" t="s">
        <v>130</v>
      </c>
    </row>
    <row r="37" customFormat="false" ht="12.75" hidden="false" customHeight="true" outlineLevel="0" collapsed="false">
      <c r="A37" s="85" t="s">
        <v>172</v>
      </c>
      <c r="B37" s="135" t="s">
        <v>91</v>
      </c>
      <c r="C37" s="133" t="s">
        <v>166</v>
      </c>
      <c r="D37" s="80" t="s">
        <v>91</v>
      </c>
      <c r="E37" s="80" t="s">
        <v>91</v>
      </c>
      <c r="F37" s="80" t="s">
        <v>91</v>
      </c>
      <c r="G37" s="83"/>
      <c r="H37" s="135" t="s">
        <v>91</v>
      </c>
      <c r="I37" s="135" t="s">
        <v>91</v>
      </c>
      <c r="J37" s="136" t="s">
        <v>91</v>
      </c>
    </row>
    <row r="38" customFormat="false" ht="12.75" hidden="false" customHeight="true" outlineLevel="0" collapsed="false">
      <c r="A38" s="104" t="s">
        <v>97</v>
      </c>
      <c r="B38" s="80" t="n">
        <v>8784.7341071</v>
      </c>
      <c r="C38" s="133" t="s">
        <v>166</v>
      </c>
      <c r="D38" s="82"/>
      <c r="E38" s="82"/>
      <c r="F38" s="82"/>
      <c r="G38" s="83"/>
      <c r="H38" s="80" t="n">
        <v>600.697156159189</v>
      </c>
      <c r="I38" s="80" t="n">
        <v>0.0281922628198</v>
      </c>
      <c r="J38" s="84" t="n">
        <v>0.0042944894563</v>
      </c>
    </row>
    <row r="39" customFormat="false" ht="12.75" hidden="false" customHeight="true" outlineLevel="0" collapsed="false">
      <c r="A39" s="85" t="s">
        <v>167</v>
      </c>
      <c r="B39" s="135" t="n">
        <v>5650.998458</v>
      </c>
      <c r="C39" s="133" t="s">
        <v>166</v>
      </c>
      <c r="D39" s="80" t="n">
        <v>74.250265566949</v>
      </c>
      <c r="E39" s="80" t="n">
        <v>1.49727333809865</v>
      </c>
      <c r="F39" s="80" t="n">
        <v>0.642865339327261</v>
      </c>
      <c r="G39" s="83"/>
      <c r="H39" s="135" t="n">
        <v>419.588136224919</v>
      </c>
      <c r="I39" s="135" t="n">
        <v>0.0084610893248</v>
      </c>
      <c r="J39" s="136" t="n">
        <v>0.00363283104124</v>
      </c>
    </row>
    <row r="40" customFormat="false" ht="12.75" hidden="false" customHeight="true" outlineLevel="0" collapsed="false">
      <c r="A40" s="85" t="s">
        <v>168</v>
      </c>
      <c r="B40" s="135" t="n">
        <v>232.1899001</v>
      </c>
      <c r="C40" s="133" t="s">
        <v>166</v>
      </c>
      <c r="D40" s="80" t="n">
        <v>92.7</v>
      </c>
      <c r="E40" s="80" t="n">
        <v>10</v>
      </c>
      <c r="F40" s="80" t="n">
        <v>1.6</v>
      </c>
      <c r="G40" s="83"/>
      <c r="H40" s="135" t="n">
        <v>21.52400373927</v>
      </c>
      <c r="I40" s="135" t="n">
        <v>0.002321899001</v>
      </c>
      <c r="J40" s="136" t="n">
        <v>0.00037150384016</v>
      </c>
    </row>
    <row r="41" customFormat="false" ht="12.75" hidden="false" customHeight="true" outlineLevel="0" collapsed="false">
      <c r="A41" s="85" t="s">
        <v>169</v>
      </c>
      <c r="B41" s="135" t="n">
        <v>2901.545749</v>
      </c>
      <c r="C41" s="133" t="s">
        <v>166</v>
      </c>
      <c r="D41" s="80" t="n">
        <v>55</v>
      </c>
      <c r="E41" s="80" t="n">
        <v>6</v>
      </c>
      <c r="F41" s="80" t="n">
        <v>0.1</v>
      </c>
      <c r="G41" s="83"/>
      <c r="H41" s="135" t="n">
        <v>159.585016195</v>
      </c>
      <c r="I41" s="135" t="n">
        <v>0.017409274494</v>
      </c>
      <c r="J41" s="136" t="n">
        <v>0.0002901545749</v>
      </c>
    </row>
    <row r="42" customFormat="false" ht="12.75" hidden="false" customHeight="true" outlineLevel="0" collapsed="false">
      <c r="A42" s="85" t="s">
        <v>170</v>
      </c>
      <c r="B42" s="135" t="s">
        <v>91</v>
      </c>
      <c r="C42" s="133" t="s">
        <v>166</v>
      </c>
      <c r="D42" s="80" t="s">
        <v>91</v>
      </c>
      <c r="E42" s="80" t="s">
        <v>91</v>
      </c>
      <c r="F42" s="80" t="s">
        <v>91</v>
      </c>
      <c r="G42" s="103" t="s">
        <v>171</v>
      </c>
      <c r="H42" s="135" t="s">
        <v>91</v>
      </c>
      <c r="I42" s="135" t="s">
        <v>91</v>
      </c>
      <c r="J42" s="136" t="s">
        <v>91</v>
      </c>
    </row>
    <row r="43" customFormat="false" ht="12.75" hidden="false" customHeight="true" outlineLevel="0" collapsed="false">
      <c r="A43" s="85" t="s">
        <v>172</v>
      </c>
      <c r="B43" s="135" t="s">
        <v>91</v>
      </c>
      <c r="C43" s="133" t="s">
        <v>166</v>
      </c>
      <c r="D43" s="80" t="s">
        <v>91</v>
      </c>
      <c r="E43" s="80" t="s">
        <v>91</v>
      </c>
      <c r="F43" s="80" t="s">
        <v>91</v>
      </c>
      <c r="G43" s="83"/>
      <c r="H43" s="135" t="s">
        <v>91</v>
      </c>
      <c r="I43" s="135" t="s">
        <v>91</v>
      </c>
      <c r="J43" s="136" t="s">
        <v>91</v>
      </c>
    </row>
    <row r="44" customFormat="false" ht="12.75" hidden="false" customHeight="true" outlineLevel="0" collapsed="false">
      <c r="A44" s="104" t="s">
        <v>181</v>
      </c>
      <c r="B44" s="137" t="n">
        <v>57448.5301964534</v>
      </c>
      <c r="C44" s="133" t="s">
        <v>166</v>
      </c>
      <c r="D44" s="82"/>
      <c r="E44" s="82"/>
      <c r="F44" s="82"/>
      <c r="G44" s="83"/>
      <c r="H44" s="80" t="n">
        <v>3502.45816403393</v>
      </c>
      <c r="I44" s="80" t="n">
        <v>0.223403344548214</v>
      </c>
      <c r="J44" s="84" t="n">
        <v>0.0682641168468598</v>
      </c>
    </row>
    <row r="45" customFormat="false" ht="12.75" hidden="false" customHeight="true" outlineLevel="0" collapsed="false">
      <c r="A45" s="138" t="s">
        <v>99</v>
      </c>
      <c r="B45" s="82"/>
      <c r="C45" s="139"/>
      <c r="D45" s="82"/>
      <c r="E45" s="82"/>
      <c r="F45" s="82"/>
      <c r="G45" s="139"/>
      <c r="H45" s="82"/>
      <c r="I45" s="82"/>
      <c r="J45" s="140"/>
    </row>
    <row r="46" customFormat="false" ht="12.75" hidden="false" customHeight="true" outlineLevel="0" collapsed="false">
      <c r="A46" s="85" t="s">
        <v>167</v>
      </c>
      <c r="B46" s="135" t="n">
        <v>33895.1117750454</v>
      </c>
      <c r="C46" s="133" t="s">
        <v>166</v>
      </c>
      <c r="D46" s="80" t="n">
        <v>74.2646100272183</v>
      </c>
      <c r="E46" s="80" t="n">
        <v>1.39764501943178</v>
      </c>
      <c r="F46" s="80" t="n">
        <v>1.08511295326471</v>
      </c>
      <c r="G46" s="83"/>
      <c r="H46" s="135" t="n">
        <v>2517.20725780272</v>
      </c>
      <c r="I46" s="135" t="n">
        <v>0.0473733341554758</v>
      </c>
      <c r="J46" s="136" t="n">
        <v>0.036780024839457</v>
      </c>
    </row>
    <row r="47" customFormat="false" ht="12.75" hidden="false" customHeight="true" outlineLevel="0" collapsed="false">
      <c r="A47" s="85" t="s">
        <v>168</v>
      </c>
      <c r="B47" s="135" t="n">
        <v>3152.49648004</v>
      </c>
      <c r="C47" s="133" t="s">
        <v>166</v>
      </c>
      <c r="D47" s="80" t="n">
        <v>92.8517464025825</v>
      </c>
      <c r="E47" s="80" t="n">
        <v>1.43535919200855</v>
      </c>
      <c r="F47" s="80" t="n">
        <v>1.6</v>
      </c>
      <c r="G47" s="83"/>
      <c r="H47" s="135" t="n">
        <v>292.714803699708</v>
      </c>
      <c r="I47" s="135" t="n">
        <v>0.0045249648004</v>
      </c>
      <c r="J47" s="136" t="n">
        <v>0.005043994368064</v>
      </c>
    </row>
    <row r="48" customFormat="false" ht="12.75" hidden="false" customHeight="true" outlineLevel="0" collapsed="false">
      <c r="A48" s="85" t="s">
        <v>169</v>
      </c>
      <c r="B48" s="135" t="n">
        <v>9488.9992973</v>
      </c>
      <c r="C48" s="133" t="s">
        <v>166</v>
      </c>
      <c r="D48" s="80" t="n">
        <v>55</v>
      </c>
      <c r="E48" s="80" t="n">
        <v>6.58980158133989</v>
      </c>
      <c r="F48" s="80" t="n">
        <v>0.0971807858698428</v>
      </c>
      <c r="G48" s="83"/>
      <c r="H48" s="135" t="n">
        <v>521.8949613515</v>
      </c>
      <c r="I48" s="135" t="n">
        <v>0.0625306225746806</v>
      </c>
      <c r="J48" s="136" t="n">
        <v>0.00092214840883</v>
      </c>
    </row>
    <row r="49" customFormat="false" ht="12.75" hidden="false" customHeight="true" outlineLevel="0" collapsed="false">
      <c r="A49" s="85" t="s">
        <v>170</v>
      </c>
      <c r="B49" s="135" t="n">
        <v>8446.317644068</v>
      </c>
      <c r="C49" s="133" t="s">
        <v>166</v>
      </c>
      <c r="D49" s="80" t="n">
        <v>75.0803017833023</v>
      </c>
      <c r="E49" s="80" t="n">
        <v>12.9020038802581</v>
      </c>
      <c r="F49" s="80" t="n">
        <v>1.85353308864769</v>
      </c>
      <c r="G49" s="103" t="s">
        <v>171</v>
      </c>
      <c r="H49" s="135" t="n">
        <v>634.152077674256</v>
      </c>
      <c r="I49" s="135" t="n">
        <v>0.108974423017658</v>
      </c>
      <c r="J49" s="136" t="n">
        <v>0.0156555292305088</v>
      </c>
    </row>
    <row r="50" customFormat="false" ht="12.75" hidden="false" customHeight="true" outlineLevel="0" collapsed="false">
      <c r="A50" s="91" t="s">
        <v>172</v>
      </c>
      <c r="B50" s="141" t="n">
        <v>2465.605</v>
      </c>
      <c r="C50" s="142" t="s">
        <v>166</v>
      </c>
      <c r="D50" s="93" t="n">
        <v>69.2086287868495</v>
      </c>
      <c r="E50" s="93" t="s">
        <v>91</v>
      </c>
      <c r="F50" s="93" t="n">
        <v>4</v>
      </c>
      <c r="G50" s="94"/>
      <c r="H50" s="141" t="n">
        <v>170.64114118</v>
      </c>
      <c r="I50" s="141" t="s">
        <v>91</v>
      </c>
      <c r="J50" s="143" t="n">
        <v>0.0098624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5</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521</v>
      </c>
      <c r="L1" s="117" t="s">
        <v>72</v>
      </c>
    </row>
    <row r="2" customFormat="false" ht="15.75" hidden="false" customHeight="true" outlineLevel="0" collapsed="false">
      <c r="A2" s="648" t="s">
        <v>1522</v>
      </c>
      <c r="L2" s="117" t="s">
        <v>74</v>
      </c>
    </row>
    <row r="3" customFormat="false" ht="15.75" hidden="false" customHeight="true" outlineLevel="0" collapsed="false">
      <c r="A3" s="648" t="s">
        <v>217</v>
      </c>
      <c r="L3" s="117" t="s">
        <v>75</v>
      </c>
    </row>
    <row r="4" customFormat="false" ht="12.75" hidden="false" customHeight="true" outlineLevel="0" collapsed="false">
      <c r="L4" s="1514"/>
    </row>
    <row r="5" customFormat="false" ht="12.75" hidden="false" customHeight="true" outlineLevel="0" collapsed="false">
      <c r="J5" s="610"/>
      <c r="K5" s="484" t="s">
        <v>455</v>
      </c>
      <c r="L5" s="610"/>
    </row>
    <row r="6" customFormat="false" ht="12.75" hidden="false" customHeight="true" outlineLevel="0" collapsed="false">
      <c r="A6" s="1515" t="s">
        <v>1523</v>
      </c>
      <c r="B6" s="922" t="s">
        <v>901</v>
      </c>
      <c r="C6" s="922"/>
      <c r="D6" s="922"/>
      <c r="E6" s="922" t="s">
        <v>334</v>
      </c>
      <c r="F6" s="922"/>
      <c r="G6" s="1516" t="s">
        <v>157</v>
      </c>
      <c r="H6" s="1516"/>
      <c r="I6" s="1516"/>
      <c r="J6" s="1517"/>
      <c r="K6" s="1133" t="s">
        <v>810</v>
      </c>
      <c r="L6" s="920" t="s">
        <v>405</v>
      </c>
    </row>
    <row r="7" customFormat="false" ht="13.5" hidden="false" customHeight="true" outlineLevel="0" collapsed="false">
      <c r="A7" s="1037" t="s">
        <v>370</v>
      </c>
      <c r="B7" s="1518"/>
      <c r="C7" s="1519"/>
      <c r="D7" s="1520"/>
      <c r="E7" s="1518"/>
      <c r="F7" s="1520"/>
      <c r="G7" s="1521"/>
      <c r="H7" s="1522"/>
      <c r="I7" s="1523"/>
      <c r="J7" s="1517"/>
      <c r="K7" s="931" t="s">
        <v>1524</v>
      </c>
      <c r="L7" s="1524" t="n">
        <v>7113</v>
      </c>
    </row>
    <row r="8" customFormat="false" ht="15" hidden="false" customHeight="true" outlineLevel="0" collapsed="false">
      <c r="A8" s="1037"/>
      <c r="B8" s="275" t="s">
        <v>1525</v>
      </c>
      <c r="C8" s="395" t="s">
        <v>1526</v>
      </c>
      <c r="D8" s="275" t="s">
        <v>1527</v>
      </c>
      <c r="E8" s="1525" t="s">
        <v>1528</v>
      </c>
      <c r="F8" s="1525" t="s">
        <v>1529</v>
      </c>
      <c r="G8" s="1526" t="s">
        <v>1530</v>
      </c>
      <c r="H8" s="1526"/>
      <c r="I8" s="277" t="s">
        <v>1531</v>
      </c>
      <c r="J8" s="1517"/>
      <c r="K8" s="1527" t="s">
        <v>1532</v>
      </c>
      <c r="L8" s="1528" t="s">
        <v>115</v>
      </c>
    </row>
    <row r="9" customFormat="false" ht="14.25" hidden="false" customHeight="true" outlineLevel="0" collapsed="false">
      <c r="A9" s="1037"/>
      <c r="B9" s="275"/>
      <c r="C9" s="395"/>
      <c r="D9" s="275"/>
      <c r="E9" s="1529"/>
      <c r="F9" s="1529"/>
      <c r="G9" s="1530" t="s">
        <v>1533</v>
      </c>
      <c r="H9" s="1529" t="s">
        <v>1534</v>
      </c>
      <c r="I9" s="1531"/>
      <c r="J9" s="1517"/>
      <c r="K9" s="933" t="s">
        <v>1535</v>
      </c>
      <c r="L9" s="1528" t="n">
        <v>1.96275236</v>
      </c>
    </row>
    <row r="10" customFormat="false" ht="13.5" hidden="false" customHeight="true" outlineLevel="0" collapsed="false">
      <c r="A10" s="1532"/>
      <c r="B10" s="864" t="s">
        <v>1536</v>
      </c>
      <c r="C10" s="395"/>
      <c r="D10" s="864" t="s">
        <v>1537</v>
      </c>
      <c r="E10" s="395" t="s">
        <v>1538</v>
      </c>
      <c r="F10" s="395"/>
      <c r="G10" s="396" t="s">
        <v>84</v>
      </c>
      <c r="H10" s="396"/>
      <c r="I10" s="396"/>
      <c r="J10" s="1517"/>
      <c r="K10" s="933" t="s">
        <v>1539</v>
      </c>
      <c r="L10" s="1533" t="n">
        <v>0.868985893</v>
      </c>
    </row>
    <row r="11" customFormat="false" ht="13.5" hidden="false" customHeight="true" outlineLevel="0" collapsed="false">
      <c r="A11" s="948" t="s">
        <v>1540</v>
      </c>
      <c r="B11" s="1534" t="n">
        <v>520.45448</v>
      </c>
      <c r="C11" s="1534" t="n">
        <v>1</v>
      </c>
      <c r="D11" s="1535" t="s">
        <v>115</v>
      </c>
      <c r="E11" s="146" t="n">
        <v>0.0667453426474492</v>
      </c>
      <c r="F11" s="146" t="n">
        <v>0.00832604411436712</v>
      </c>
      <c r="G11" s="1534" t="n">
        <v>23.26131181</v>
      </c>
      <c r="H11" s="1535" t="n">
        <v>11.47660079</v>
      </c>
      <c r="I11" s="1536" t="n">
        <v>4.33332696</v>
      </c>
      <c r="J11" s="1517"/>
      <c r="K11" s="948" t="s">
        <v>1541</v>
      </c>
      <c r="L11" s="1533" t="n">
        <v>0.138</v>
      </c>
    </row>
    <row r="12" customFormat="false" ht="14.25" hidden="false" customHeight="true" outlineLevel="0" collapsed="false">
      <c r="A12" s="948" t="s">
        <v>1542</v>
      </c>
      <c r="B12" s="1537" t="s">
        <v>91</v>
      </c>
      <c r="C12" s="1537" t="s">
        <v>91</v>
      </c>
      <c r="D12" s="1537" t="s">
        <v>91</v>
      </c>
      <c r="E12" s="80" t="s">
        <v>91</v>
      </c>
      <c r="F12" s="80" t="s">
        <v>91</v>
      </c>
      <c r="G12" s="80" t="s">
        <v>91</v>
      </c>
      <c r="H12" s="80" t="s">
        <v>91</v>
      </c>
      <c r="I12" s="134" t="s">
        <v>91</v>
      </c>
      <c r="J12" s="1517"/>
      <c r="K12" s="933" t="s">
        <v>1543</v>
      </c>
      <c r="L12" s="1538" t="n">
        <v>0.1</v>
      </c>
    </row>
    <row r="13" customFormat="false" ht="13.5" hidden="false" customHeight="true" outlineLevel="0" collapsed="false">
      <c r="A13" s="625" t="s">
        <v>1544</v>
      </c>
      <c r="B13" s="1537" t="s">
        <v>91</v>
      </c>
      <c r="C13" s="1537" t="s">
        <v>91</v>
      </c>
      <c r="D13" s="1537" t="s">
        <v>91</v>
      </c>
      <c r="E13" s="80" t="s">
        <v>91</v>
      </c>
      <c r="F13" s="80" t="s">
        <v>91</v>
      </c>
      <c r="G13" s="1537" t="s">
        <v>91</v>
      </c>
      <c r="H13" s="1537" t="s">
        <v>91</v>
      </c>
      <c r="I13" s="1539" t="s">
        <v>91</v>
      </c>
      <c r="J13" s="1517"/>
      <c r="K13" s="933" t="s">
        <v>1545</v>
      </c>
      <c r="L13" s="1533" t="n">
        <v>0.5</v>
      </c>
    </row>
    <row r="14" customFormat="false" ht="14.25" hidden="false" customHeight="true" outlineLevel="0" collapsed="false">
      <c r="A14" s="625" t="s">
        <v>1546</v>
      </c>
      <c r="B14" s="1537" t="s">
        <v>91</v>
      </c>
      <c r="C14" s="1537" t="s">
        <v>91</v>
      </c>
      <c r="D14" s="1537" t="s">
        <v>91</v>
      </c>
      <c r="E14" s="80" t="s">
        <v>91</v>
      </c>
      <c r="F14" s="80" t="s">
        <v>91</v>
      </c>
      <c r="G14" s="1537" t="s">
        <v>91</v>
      </c>
      <c r="H14" s="1537" t="s">
        <v>91</v>
      </c>
      <c r="I14" s="1539" t="s">
        <v>91</v>
      </c>
      <c r="J14" s="1517"/>
      <c r="K14" s="933" t="s">
        <v>1547</v>
      </c>
      <c r="L14" s="1533" t="n">
        <v>0.14</v>
      </c>
    </row>
    <row r="15" customFormat="false" ht="14.25" hidden="false" customHeight="true" outlineLevel="0" collapsed="false">
      <c r="A15" s="1540" t="s">
        <v>1548</v>
      </c>
      <c r="B15" s="82"/>
      <c r="C15" s="82"/>
      <c r="D15" s="82"/>
      <c r="E15" s="82"/>
      <c r="F15" s="82"/>
      <c r="G15" s="80" t="s">
        <v>91</v>
      </c>
      <c r="H15" s="80" t="s">
        <v>91</v>
      </c>
      <c r="I15" s="134" t="s">
        <v>91</v>
      </c>
      <c r="J15" s="1517"/>
      <c r="K15" s="1541" t="s">
        <v>1549</v>
      </c>
      <c r="L15" s="1542" t="s">
        <v>115</v>
      </c>
    </row>
    <row r="16" customFormat="false" ht="12.75" hidden="false" customHeight="true" outlineLevel="0" collapsed="false">
      <c r="A16" s="138" t="s">
        <v>494</v>
      </c>
      <c r="B16" s="579" t="s">
        <v>91</v>
      </c>
      <c r="C16" s="579" t="s">
        <v>91</v>
      </c>
      <c r="D16" s="579" t="s">
        <v>91</v>
      </c>
      <c r="E16" s="159" t="s">
        <v>91</v>
      </c>
      <c r="F16" s="159" t="s">
        <v>91</v>
      </c>
      <c r="G16" s="579" t="s">
        <v>91</v>
      </c>
      <c r="H16" s="579" t="s">
        <v>91</v>
      </c>
      <c r="I16" s="580" t="s">
        <v>91</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550</v>
      </c>
      <c r="J18" s="1517"/>
    </row>
    <row r="19" customFormat="false" ht="13.5" hidden="false" customHeight="true" outlineLevel="0" collapsed="false">
      <c r="A19" s="1544" t="s">
        <v>1551</v>
      </c>
      <c r="J19" s="1517"/>
      <c r="K19" s="1545" t="s">
        <v>1552</v>
      </c>
      <c r="L19" s="1546"/>
    </row>
    <row r="20" customFormat="false" ht="7.5" hidden="false" customHeight="true" outlineLevel="0" collapsed="false">
      <c r="J20" s="1517"/>
      <c r="K20" s="1547" t="s">
        <v>1553</v>
      </c>
      <c r="L20" s="1548"/>
    </row>
    <row r="21" customFormat="false" ht="13.5" hidden="false" customHeight="true" outlineLevel="0" collapsed="false">
      <c r="A21" s="1549" t="s">
        <v>1554</v>
      </c>
      <c r="J21" s="1517"/>
      <c r="K21" s="1550" t="s">
        <v>1555</v>
      </c>
      <c r="L21" s="1548"/>
    </row>
    <row r="22" customFormat="false" ht="13.5" hidden="false" customHeight="true" outlineLevel="0" collapsed="false">
      <c r="A22" s="1551" t="s">
        <v>1556</v>
      </c>
      <c r="J22" s="1517"/>
      <c r="K22" s="1550" t="s">
        <v>1557</v>
      </c>
      <c r="L22" s="1552"/>
    </row>
    <row r="23" customFormat="false" ht="13.5" hidden="false" customHeight="true" outlineLevel="0" collapsed="false">
      <c r="A23" s="1545" t="s">
        <v>1558</v>
      </c>
      <c r="J23" s="1517"/>
      <c r="K23" s="649"/>
      <c r="L23" s="1552"/>
    </row>
    <row r="24" customFormat="false" ht="24" hidden="false" customHeight="true" outlineLevel="0" collapsed="false">
      <c r="A24" s="1553" t="s">
        <v>1559</v>
      </c>
      <c r="B24" s="1553"/>
      <c r="C24" s="1553"/>
      <c r="D24" s="1553"/>
      <c r="E24" s="1553"/>
      <c r="F24" s="1553"/>
      <c r="G24" s="1553"/>
      <c r="H24" s="1553"/>
      <c r="I24" s="1553"/>
      <c r="J24" s="1517"/>
    </row>
    <row r="25" customFormat="false" ht="8.25" hidden="false" customHeight="true" outlineLevel="0" collapsed="false">
      <c r="A25" s="989"/>
      <c r="B25" s="989"/>
      <c r="C25" s="989"/>
      <c r="D25" s="989"/>
      <c r="E25" s="989"/>
      <c r="F25" s="989"/>
      <c r="G25" s="989"/>
      <c r="J25" s="1517"/>
    </row>
    <row r="26" customFormat="false" ht="9" hidden="false" customHeight="true" outlineLevel="0" collapsed="false">
      <c r="A26" s="649"/>
      <c r="B26" s="649"/>
      <c r="C26" s="649"/>
      <c r="D26" s="649"/>
      <c r="E26" s="649"/>
      <c r="F26" s="649"/>
      <c r="G26" s="649"/>
      <c r="H26" s="649"/>
      <c r="I26" s="649"/>
      <c r="J26" s="1517"/>
    </row>
    <row r="27" customFormat="false" ht="15.75" hidden="false" customHeight="true" outlineLevel="0" collapsed="false">
      <c r="A27" s="648" t="s">
        <v>1560</v>
      </c>
      <c r="J27" s="1517"/>
    </row>
    <row r="28" customFormat="false" ht="15.75" hidden="false" customHeight="true" outlineLevel="0" collapsed="false">
      <c r="A28" s="648" t="s">
        <v>1561</v>
      </c>
      <c r="J28" s="1517"/>
    </row>
    <row r="29" customFormat="false" ht="15.75" hidden="false" customHeight="true" outlineLevel="0" collapsed="false">
      <c r="A29" s="648" t="s">
        <v>217</v>
      </c>
      <c r="J29" s="1517"/>
    </row>
    <row r="30" customFormat="false" ht="12.75" hidden="false" customHeight="true" outlineLevel="0" collapsed="false">
      <c r="J30" s="1517"/>
    </row>
    <row r="31" customFormat="false" ht="13.5" hidden="false" customHeight="true" outlineLevel="0" collapsed="false">
      <c r="A31" s="1515" t="s">
        <v>1523</v>
      </c>
      <c r="B31" s="1554" t="s">
        <v>457</v>
      </c>
      <c r="C31" s="922" t="s">
        <v>334</v>
      </c>
      <c r="D31" s="922"/>
      <c r="E31" s="922"/>
      <c r="F31" s="1063" t="s">
        <v>157</v>
      </c>
      <c r="G31" s="1063"/>
      <c r="H31" s="1063"/>
      <c r="I31" s="16"/>
      <c r="J31" s="1517"/>
    </row>
    <row r="32" customFormat="false" ht="12.75" hidden="false" customHeight="true" outlineLevel="0" collapsed="false">
      <c r="A32" s="1037" t="s">
        <v>370</v>
      </c>
      <c r="B32" s="924" t="s">
        <v>1562</v>
      </c>
      <c r="C32" s="1555"/>
      <c r="D32" s="1556"/>
      <c r="E32" s="1556"/>
      <c r="F32" s="1555"/>
      <c r="G32" s="1556"/>
      <c r="H32" s="1040"/>
      <c r="J32" s="1517"/>
    </row>
    <row r="33" customFormat="false" ht="12.75" hidden="false" customHeight="true" outlineLevel="0" collapsed="false">
      <c r="A33" s="1037"/>
      <c r="B33" s="924"/>
      <c r="C33" s="388" t="s">
        <v>1563</v>
      </c>
      <c r="D33" s="388" t="s">
        <v>406</v>
      </c>
      <c r="E33" s="612" t="s">
        <v>407</v>
      </c>
      <c r="F33" s="388" t="s">
        <v>1564</v>
      </c>
      <c r="G33" s="388" t="s">
        <v>406</v>
      </c>
      <c r="H33" s="493" t="s">
        <v>407</v>
      </c>
      <c r="J33" s="1517"/>
    </row>
    <row r="34" customFormat="false" ht="12" hidden="false" customHeight="true" outlineLevel="0" collapsed="false">
      <c r="A34" s="1532"/>
      <c r="B34" s="282" t="s">
        <v>84</v>
      </c>
      <c r="C34" s="395" t="s">
        <v>1565</v>
      </c>
      <c r="D34" s="395"/>
      <c r="E34" s="395"/>
      <c r="F34" s="396" t="s">
        <v>84</v>
      </c>
      <c r="G34" s="396"/>
      <c r="H34" s="396"/>
      <c r="J34" s="1517"/>
    </row>
    <row r="35" customFormat="false" ht="12" hidden="false" customHeight="true" outlineLevel="0" collapsed="false">
      <c r="A35" s="1141" t="s">
        <v>1566</v>
      </c>
      <c r="B35" s="215" t="n">
        <v>96.7</v>
      </c>
      <c r="C35" s="214"/>
      <c r="D35" s="214"/>
      <c r="E35" s="214"/>
      <c r="F35" s="215" t="n">
        <v>24.11088</v>
      </c>
      <c r="G35" s="80" t="n">
        <v>0.154627833333333</v>
      </c>
      <c r="H35" s="134" t="n">
        <v>0.05212</v>
      </c>
      <c r="J35" s="1517"/>
    </row>
    <row r="36" customFormat="false" ht="12" hidden="false" customHeight="true" outlineLevel="0" collapsed="false">
      <c r="A36" s="948" t="s">
        <v>1567</v>
      </c>
      <c r="B36" s="439" t="s">
        <v>130</v>
      </c>
      <c r="C36" s="215" t="s">
        <v>130</v>
      </c>
      <c r="D36" s="215" t="s">
        <v>130</v>
      </c>
      <c r="E36" s="215" t="s">
        <v>130</v>
      </c>
      <c r="F36" s="233" t="n">
        <v>74.987796</v>
      </c>
      <c r="G36" s="439" t="s">
        <v>130</v>
      </c>
      <c r="H36" s="147" t="s">
        <v>130</v>
      </c>
      <c r="J36" s="1517"/>
    </row>
    <row r="37" customFormat="false" ht="12" hidden="false" customHeight="true" outlineLevel="0" collapsed="false">
      <c r="A37" s="948" t="s">
        <v>1568</v>
      </c>
      <c r="B37" s="215" t="n">
        <v>96.7</v>
      </c>
      <c r="C37" s="172"/>
      <c r="D37" s="172"/>
      <c r="E37" s="172"/>
      <c r="F37" s="215" t="n">
        <v>24.11088</v>
      </c>
      <c r="G37" s="80" t="n">
        <v>0.154627833333333</v>
      </c>
      <c r="H37" s="134" t="n">
        <v>0.05212</v>
      </c>
      <c r="J37" s="1517"/>
    </row>
    <row r="38" customFormat="false" ht="12" hidden="false" customHeight="true" outlineLevel="0" collapsed="false">
      <c r="A38" s="138" t="s">
        <v>494</v>
      </c>
      <c r="B38" s="581" t="n">
        <v>96.7</v>
      </c>
      <c r="C38" s="156" t="n">
        <v>249.336918304033</v>
      </c>
      <c r="D38" s="156" t="n">
        <v>1.59904688038607</v>
      </c>
      <c r="E38" s="156" t="n">
        <v>0.538986556359876</v>
      </c>
      <c r="F38" s="581" t="n">
        <v>24.11088</v>
      </c>
      <c r="G38" s="581" t="n">
        <v>0.154627833333333</v>
      </c>
      <c r="H38" s="1557" t="n">
        <v>0.05212</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69</v>
      </c>
      <c r="B40" s="1558"/>
      <c r="C40" s="1558"/>
      <c r="D40" s="1558"/>
      <c r="E40" s="1558"/>
      <c r="F40" s="1558"/>
      <c r="G40" s="1558"/>
      <c r="H40" s="1558"/>
      <c r="J40" s="1559"/>
    </row>
    <row r="41" customFormat="false" ht="13.5" hidden="false" customHeight="true" outlineLevel="0" collapsed="false">
      <c r="A41" s="1560" t="s">
        <v>1570</v>
      </c>
    </row>
    <row r="42" customFormat="false" ht="7.5" hidden="false" customHeight="true" outlineLevel="0" collapsed="false"/>
    <row r="43" customFormat="false" ht="23.25" hidden="false" customHeight="true" outlineLevel="0" collapsed="false">
      <c r="A43" s="1561" t="s">
        <v>1571</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8" t="s">
        <v>394</v>
      </c>
      <c r="B45" s="184"/>
      <c r="C45" s="184"/>
      <c r="D45" s="184"/>
      <c r="E45" s="184"/>
      <c r="F45" s="184"/>
      <c r="G45" s="184"/>
      <c r="H45" s="185"/>
      <c r="J45" s="144"/>
    </row>
    <row r="46" customFormat="false" ht="12" hidden="false" customHeight="true" outlineLevel="0" collapsed="false">
      <c r="A46" s="186" t="s">
        <v>1572</v>
      </c>
      <c r="B46" s="186"/>
      <c r="C46" s="186"/>
      <c r="D46" s="186"/>
      <c r="E46" s="186"/>
      <c r="F46" s="186"/>
      <c r="G46" s="186"/>
      <c r="H46" s="186"/>
      <c r="J46" s="144"/>
    </row>
    <row r="47" customFormat="false" ht="12" hidden="false" customHeight="true" outlineLevel="0" collapsed="false">
      <c r="A47" s="186" t="s">
        <v>1573</v>
      </c>
      <c r="B47" s="186"/>
      <c r="C47" s="186"/>
      <c r="D47" s="186"/>
      <c r="E47" s="186"/>
      <c r="F47" s="186"/>
      <c r="G47" s="186"/>
      <c r="H47" s="186"/>
      <c r="J47" s="144"/>
    </row>
    <row r="48" customFormat="false" ht="12" hidden="false" customHeight="true" outlineLevel="0" collapsed="false">
      <c r="A48" s="186" t="s">
        <v>942</v>
      </c>
      <c r="B48" s="186"/>
      <c r="C48" s="186"/>
      <c r="D48" s="186"/>
      <c r="E48" s="186"/>
      <c r="F48" s="186"/>
      <c r="G48" s="186"/>
      <c r="H48" s="186"/>
      <c r="J48" s="144"/>
    </row>
    <row r="49" customFormat="false" ht="12" hidden="false" customHeight="true" outlineLevel="0" collapsed="false">
      <c r="A49" s="186" t="s">
        <v>1574</v>
      </c>
      <c r="B49" s="186"/>
      <c r="C49" s="186"/>
      <c r="D49" s="186"/>
      <c r="E49" s="186"/>
      <c r="F49" s="186"/>
      <c r="G49" s="186"/>
      <c r="H49" s="186"/>
      <c r="J49" s="144"/>
    </row>
    <row r="50" customFormat="false" ht="12" hidden="false" customHeight="true" outlineLevel="0" collapsed="false">
      <c r="A50" s="186" t="s">
        <v>1575</v>
      </c>
      <c r="B50" s="186"/>
      <c r="C50" s="186"/>
      <c r="D50" s="186"/>
      <c r="E50" s="186"/>
      <c r="F50" s="186"/>
      <c r="G50" s="186"/>
      <c r="H50" s="186"/>
      <c r="J50" s="144"/>
    </row>
    <row r="51" customFormat="false" ht="12" hidden="false" customHeight="true" outlineLevel="0" collapsed="false">
      <c r="A51" s="187" t="s">
        <v>1576</v>
      </c>
      <c r="B51" s="187"/>
      <c r="C51" s="187"/>
      <c r="D51" s="187"/>
      <c r="E51" s="187"/>
      <c r="F51" s="187"/>
      <c r="G51" s="187"/>
      <c r="H51" s="187"/>
      <c r="J51" s="144"/>
    </row>
    <row r="52" customFormat="false" ht="12.75" hidden="false" customHeight="true" outlineLevel="0" collapsed="false">
      <c r="A52" s="63" t="s">
        <v>1513</v>
      </c>
      <c r="B52" s="63"/>
      <c r="C52" s="63"/>
      <c r="D52" s="63"/>
      <c r="E52" s="63"/>
      <c r="F52" s="63"/>
      <c r="G52" s="63"/>
      <c r="H52" s="63"/>
      <c r="I52" s="64"/>
      <c r="J52" s="144"/>
    </row>
    <row r="53" customFormat="false" ht="24" hidden="false" customHeight="true" outlineLevel="0" collapsed="false">
      <c r="A53" s="63" t="s">
        <v>1514</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77</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16</v>
      </c>
      <c r="B58" s="63"/>
      <c r="C58" s="63"/>
      <c r="D58" s="63"/>
      <c r="E58" s="63"/>
      <c r="F58" s="63"/>
      <c r="G58" s="63"/>
      <c r="H58" s="63"/>
      <c r="I58" s="64"/>
      <c r="J58" s="144"/>
    </row>
    <row r="59" customFormat="false" ht="12.75" hidden="false" customHeight="true" outlineLevel="0" collapsed="false">
      <c r="A59" s="63" t="s">
        <v>1517</v>
      </c>
      <c r="B59" s="63"/>
      <c r="C59" s="63"/>
      <c r="D59" s="63"/>
      <c r="E59" s="63"/>
      <c r="F59" s="63"/>
      <c r="G59" s="63"/>
      <c r="H59" s="63"/>
      <c r="I59" s="64"/>
      <c r="J59" s="144"/>
    </row>
    <row r="60" customFormat="false" ht="12.75" hidden="false" customHeight="true" outlineLevel="0" collapsed="false">
      <c r="A60" s="63" t="s">
        <v>1518</v>
      </c>
      <c r="B60" s="63"/>
      <c r="C60" s="63"/>
      <c r="D60" s="63"/>
      <c r="E60" s="63"/>
      <c r="F60" s="63"/>
      <c r="G60" s="63"/>
      <c r="H60" s="63"/>
      <c r="I60" s="64"/>
      <c r="J60" s="144"/>
    </row>
    <row r="61" customFormat="false" ht="12.75" hidden="false" customHeight="true" outlineLevel="0" collapsed="false">
      <c r="A61" s="63" t="s">
        <v>1519</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578</v>
      </c>
      <c r="H1" s="117" t="s">
        <v>72</v>
      </c>
    </row>
    <row r="2" customFormat="false" ht="15.75" hidden="false" customHeight="true" outlineLevel="0" collapsed="false">
      <c r="A2" s="648" t="s">
        <v>1579</v>
      </c>
      <c r="H2" s="117" t="s">
        <v>74</v>
      </c>
    </row>
    <row r="3" customFormat="false" ht="15.75" hidden="false" customHeight="true" outlineLevel="0" collapsed="false">
      <c r="A3" s="648" t="s">
        <v>73</v>
      </c>
      <c r="H3" s="117" t="s">
        <v>75</v>
      </c>
    </row>
    <row r="4" customFormat="false" ht="12.75" hidden="false" customHeight="true" outlineLevel="0" collapsed="false"/>
    <row r="5" customFormat="false" ht="33" hidden="false" customHeight="true" outlineLevel="0" collapsed="false">
      <c r="A5" s="1563" t="s">
        <v>1580</v>
      </c>
      <c r="B5" s="1062" t="s">
        <v>1581</v>
      </c>
      <c r="C5" s="1062"/>
      <c r="D5" s="386" t="s">
        <v>1582</v>
      </c>
      <c r="E5" s="386"/>
      <c r="F5" s="387" t="s">
        <v>157</v>
      </c>
      <c r="G5" s="387"/>
      <c r="H5" s="387"/>
    </row>
    <row r="6" customFormat="false" ht="14.25" hidden="false" customHeight="true" outlineLevel="0" collapsed="false">
      <c r="A6" s="1563"/>
      <c r="B6" s="819" t="s">
        <v>1583</v>
      </c>
      <c r="C6" s="819"/>
      <c r="D6" s="1564" t="s">
        <v>1584</v>
      </c>
      <c r="E6" s="388" t="s">
        <v>1585</v>
      </c>
      <c r="F6" s="388" t="s">
        <v>406</v>
      </c>
      <c r="G6" s="388"/>
      <c r="H6" s="1565" t="s">
        <v>1586</v>
      </c>
    </row>
    <row r="7" customFormat="false" ht="12" hidden="false" customHeight="true" outlineLevel="0" collapsed="false">
      <c r="A7" s="1563"/>
      <c r="B7" s="819"/>
      <c r="C7" s="819"/>
      <c r="D7" s="1564"/>
      <c r="E7" s="388"/>
      <c r="F7" s="1526" t="s">
        <v>1587</v>
      </c>
      <c r="G7" s="1526" t="s">
        <v>1588</v>
      </c>
      <c r="H7" s="1565"/>
    </row>
    <row r="8" customFormat="false" ht="12.75" hidden="false" customHeight="true" outlineLevel="0" collapsed="false">
      <c r="A8" s="1563"/>
      <c r="B8" s="819"/>
      <c r="C8" s="819"/>
      <c r="D8" s="1564"/>
      <c r="E8" s="388"/>
      <c r="F8" s="1526"/>
      <c r="G8" s="1526"/>
      <c r="H8" s="1565"/>
    </row>
    <row r="9" customFormat="false" ht="13.5" hidden="false" customHeight="true" outlineLevel="0" collapsed="false">
      <c r="A9" s="1563"/>
      <c r="B9" s="751" t="s">
        <v>1589</v>
      </c>
      <c r="C9" s="751"/>
      <c r="D9" s="395" t="s">
        <v>1590</v>
      </c>
      <c r="E9" s="395"/>
      <c r="F9" s="78" t="s">
        <v>1021</v>
      </c>
      <c r="G9" s="78"/>
      <c r="H9" s="78"/>
    </row>
    <row r="10" customFormat="false" ht="12.75" hidden="false" customHeight="true" outlineLevel="0" collapsed="false">
      <c r="A10" s="1566" t="s">
        <v>1591</v>
      </c>
      <c r="B10" s="1567"/>
      <c r="C10" s="1567"/>
      <c r="D10" s="1568"/>
      <c r="E10" s="1569"/>
      <c r="F10" s="146" t="n">
        <v>0.016493829389547</v>
      </c>
      <c r="G10" s="622" t="s">
        <v>130</v>
      </c>
      <c r="H10" s="134" t="s">
        <v>129</v>
      </c>
    </row>
    <row r="11" customFormat="false" ht="12" hidden="false" customHeight="true" outlineLevel="0" collapsed="false">
      <c r="A11" s="1570" t="s">
        <v>1592</v>
      </c>
      <c r="B11" s="1571" t="s">
        <v>130</v>
      </c>
      <c r="C11" s="1571"/>
      <c r="D11" s="1572" t="s">
        <v>130</v>
      </c>
      <c r="E11" s="447" t="s">
        <v>91</v>
      </c>
      <c r="F11" s="213" t="n">
        <v>0.016493829389547</v>
      </c>
      <c r="G11" s="1573" t="s">
        <v>130</v>
      </c>
      <c r="H11" s="147" t="s">
        <v>91</v>
      </c>
    </row>
    <row r="12" customFormat="false" ht="14.25" hidden="false" customHeight="true" outlineLevel="0" collapsed="false">
      <c r="A12" s="1570" t="s">
        <v>1593</v>
      </c>
      <c r="B12" s="1571" t="s">
        <v>130</v>
      </c>
      <c r="C12" s="1571"/>
      <c r="D12" s="1572" t="s">
        <v>130</v>
      </c>
      <c r="E12" s="447" t="s">
        <v>130</v>
      </c>
      <c r="F12" s="213" t="s">
        <v>130</v>
      </c>
      <c r="G12" s="1573" t="s">
        <v>130</v>
      </c>
      <c r="H12" s="147" t="s">
        <v>130</v>
      </c>
    </row>
    <row r="13" customFormat="false" ht="12" hidden="false" customHeight="true" outlineLevel="0" collapsed="false">
      <c r="A13" s="948" t="s">
        <v>1594</v>
      </c>
      <c r="B13" s="1112"/>
      <c r="C13" s="1112"/>
      <c r="D13" s="1574"/>
      <c r="E13" s="1575"/>
      <c r="F13" s="469" t="n">
        <v>0.23865600912813</v>
      </c>
      <c r="G13" s="469" t="s">
        <v>119</v>
      </c>
      <c r="H13" s="1576" t="n">
        <v>0.60342857139858</v>
      </c>
    </row>
    <row r="14" customFormat="false" ht="12" hidden="false" customHeight="true" outlineLevel="0" collapsed="false">
      <c r="A14" s="1570" t="s">
        <v>1592</v>
      </c>
      <c r="B14" s="1571" t="n">
        <v>229</v>
      </c>
      <c r="C14" s="1571"/>
      <c r="D14" s="1572" t="n">
        <v>0.00104216597872546</v>
      </c>
      <c r="E14" s="447" t="s">
        <v>115</v>
      </c>
      <c r="F14" s="439" t="n">
        <v>0.23865600912813</v>
      </c>
      <c r="G14" s="439" t="s">
        <v>115</v>
      </c>
      <c r="H14" s="147" t="s">
        <v>130</v>
      </c>
    </row>
    <row r="15" customFormat="false" ht="12" hidden="false" customHeight="true" outlineLevel="0" collapsed="false">
      <c r="A15" s="1570" t="s">
        <v>1593</v>
      </c>
      <c r="B15" s="1571" t="s">
        <v>91</v>
      </c>
      <c r="C15" s="1571"/>
      <c r="D15" s="1572" t="s">
        <v>91</v>
      </c>
      <c r="E15" s="447" t="s">
        <v>91</v>
      </c>
      <c r="F15" s="439" t="s">
        <v>91</v>
      </c>
      <c r="G15" s="439" t="s">
        <v>91</v>
      </c>
      <c r="H15" s="147" t="s">
        <v>91</v>
      </c>
    </row>
    <row r="16" customFormat="false" ht="13.5" hidden="false" customHeight="true" outlineLevel="0" collapsed="false">
      <c r="A16" s="1577" t="s">
        <v>1595</v>
      </c>
      <c r="B16" s="1112"/>
      <c r="C16" s="1112"/>
      <c r="D16" s="1578"/>
      <c r="E16" s="148"/>
      <c r="F16" s="80" t="s">
        <v>115</v>
      </c>
      <c r="G16" s="80" t="s">
        <v>115</v>
      </c>
      <c r="H16" s="134" t="s">
        <v>115</v>
      </c>
    </row>
    <row r="17" customFormat="false" ht="14.25" hidden="false" customHeight="true" outlineLevel="0" collapsed="false">
      <c r="A17" s="138"/>
      <c r="B17" s="669"/>
      <c r="C17" s="669"/>
      <c r="D17" s="669"/>
      <c r="E17" s="669"/>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596</v>
      </c>
      <c r="B19" s="385" t="s">
        <v>1597</v>
      </c>
      <c r="C19" s="385"/>
      <c r="D19" s="385"/>
      <c r="E19" s="385" t="s">
        <v>1582</v>
      </c>
      <c r="F19" s="385"/>
      <c r="G19" s="387" t="s">
        <v>157</v>
      </c>
      <c r="H19" s="387"/>
    </row>
    <row r="20" customFormat="false" ht="14.25" hidden="false" customHeight="true" outlineLevel="0" collapsed="false">
      <c r="A20" s="773"/>
      <c r="B20" s="1579" t="s">
        <v>1598</v>
      </c>
      <c r="C20" s="1579" t="s">
        <v>1599</v>
      </c>
      <c r="D20" s="1579" t="s">
        <v>1600</v>
      </c>
      <c r="E20" s="275" t="s">
        <v>407</v>
      </c>
      <c r="F20" s="275"/>
      <c r="G20" s="277" t="s">
        <v>407</v>
      </c>
      <c r="H20" s="277"/>
    </row>
    <row r="21" customFormat="false" ht="12.75" hidden="false" customHeight="true" outlineLevel="0" collapsed="false">
      <c r="A21" s="773"/>
      <c r="B21" s="283" t="s">
        <v>998</v>
      </c>
      <c r="C21" s="283" t="s">
        <v>1601</v>
      </c>
      <c r="D21" s="283" t="s">
        <v>1602</v>
      </c>
      <c r="E21" s="864" t="s">
        <v>1603</v>
      </c>
      <c r="F21" s="864"/>
      <c r="G21" s="1068" t="s">
        <v>84</v>
      </c>
      <c r="H21" s="1068"/>
    </row>
    <row r="22" customFormat="false" ht="12.75" hidden="false" customHeight="true" outlineLevel="0" collapsed="false">
      <c r="A22" s="946" t="s">
        <v>1604</v>
      </c>
      <c r="B22" s="1580" t="n">
        <v>7113</v>
      </c>
      <c r="C22" s="1581" t="n">
        <v>33.74103754</v>
      </c>
      <c r="D22" s="1582" t="n">
        <v>0.16</v>
      </c>
      <c r="E22" s="1583" t="n">
        <v>0.00999999999858491</v>
      </c>
      <c r="F22" s="1583"/>
      <c r="G22" s="1584" t="n">
        <v>0.60342857139858</v>
      </c>
      <c r="H22" s="1584"/>
    </row>
    <row r="23" customFormat="false" ht="8.25" hidden="false" customHeight="true" outlineLevel="0" collapsed="false"/>
    <row r="24" customFormat="false" ht="28.5" hidden="false" customHeight="true" outlineLevel="0" collapsed="false">
      <c r="A24" s="735" t="s">
        <v>1605</v>
      </c>
      <c r="B24" s="735"/>
      <c r="C24" s="735"/>
      <c r="D24" s="735"/>
      <c r="E24" s="735"/>
      <c r="F24" s="735"/>
      <c r="G24" s="735"/>
      <c r="H24" s="735"/>
    </row>
    <row r="25" customFormat="false" ht="1.5" hidden="false" customHeight="true" outlineLevel="0" collapsed="false">
      <c r="A25" s="1546"/>
    </row>
    <row r="26" customFormat="false" ht="14.25" hidden="false" customHeight="true" outlineLevel="0" collapsed="false">
      <c r="A26" s="1512" t="s">
        <v>1606</v>
      </c>
    </row>
    <row r="27" customFormat="false" ht="15.75" hidden="false" customHeight="true" outlineLevel="0" collapsed="false">
      <c r="A27" s="1512" t="s">
        <v>1607</v>
      </c>
    </row>
    <row r="28" customFormat="false" ht="15.75" hidden="false" customHeight="true" outlineLevel="0" collapsed="false">
      <c r="A28" s="1585" t="s">
        <v>1608</v>
      </c>
    </row>
    <row r="29" customFormat="false" ht="16.5" hidden="false" customHeight="true" outlineLevel="0" collapsed="false">
      <c r="A29" s="735" t="s">
        <v>1609</v>
      </c>
    </row>
    <row r="30" customFormat="false" ht="14.25" hidden="false" customHeight="true" outlineLevel="0" collapsed="false">
      <c r="A30" s="1512" t="s">
        <v>1610</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8" t="s">
        <v>394</v>
      </c>
      <c r="B32" s="184"/>
      <c r="C32" s="184"/>
      <c r="D32" s="184"/>
      <c r="E32" s="184"/>
      <c r="F32" s="184"/>
      <c r="G32" s="184"/>
      <c r="H32" s="185"/>
    </row>
    <row r="33" customFormat="false" ht="24" hidden="false" customHeight="true" outlineLevel="0" collapsed="false">
      <c r="A33" s="382" t="s">
        <v>1611</v>
      </c>
      <c r="B33" s="382"/>
      <c r="C33" s="382"/>
      <c r="D33" s="382"/>
      <c r="E33" s="382"/>
      <c r="F33" s="382"/>
      <c r="G33" s="382"/>
      <c r="H33" s="382"/>
    </row>
    <row r="34" customFormat="false" ht="12.75" hidden="false" customHeight="true" outlineLevel="0" collapsed="false">
      <c r="A34" s="1586" t="s">
        <v>1612</v>
      </c>
      <c r="B34" s="1586"/>
      <c r="C34" s="1586"/>
      <c r="D34" s="1586"/>
      <c r="E34" s="1586"/>
      <c r="F34" s="1586"/>
      <c r="G34" s="1586"/>
      <c r="H34" s="1586"/>
    </row>
    <row r="35" customFormat="false" ht="29.25" hidden="false" customHeight="true" outlineLevel="0" collapsed="false">
      <c r="A35" s="1587" t="s">
        <v>1613</v>
      </c>
      <c r="B35" s="1587"/>
      <c r="C35" s="1587"/>
      <c r="D35" s="1587"/>
      <c r="E35" s="1587"/>
      <c r="F35" s="1587"/>
      <c r="G35" s="1587"/>
      <c r="H35" s="1587"/>
    </row>
    <row r="36" customFormat="false" ht="12.75" hidden="false" customHeight="true" outlineLevel="0" collapsed="false">
      <c r="A36" s="63" t="s">
        <v>1515</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14</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578</v>
      </c>
      <c r="E1" s="117" t="s">
        <v>72</v>
      </c>
    </row>
    <row r="2" customFormat="false" ht="15.75" hidden="false" customHeight="true" outlineLevel="0" collapsed="false">
      <c r="A2" s="648" t="s">
        <v>1579</v>
      </c>
      <c r="E2" s="117" t="s">
        <v>74</v>
      </c>
    </row>
    <row r="3" customFormat="false" ht="15.75" hidden="false" customHeight="true" outlineLevel="0" collapsed="false">
      <c r="A3" s="648" t="s">
        <v>107</v>
      </c>
      <c r="E3" s="117" t="s">
        <v>75</v>
      </c>
    </row>
    <row r="4" customFormat="false" ht="12.75" hidden="false" customHeight="true" outlineLevel="0" collapsed="false"/>
    <row r="5" customFormat="false" ht="12.75" hidden="false" customHeight="true" outlineLevel="0" collapsed="false">
      <c r="A5" s="998" t="s">
        <v>455</v>
      </c>
      <c r="B5" s="998"/>
      <c r="C5" s="998"/>
      <c r="D5" s="998"/>
      <c r="E5" s="998"/>
    </row>
    <row r="6" customFormat="false" ht="12.75" hidden="false" customHeight="true" outlineLevel="0" collapsed="false">
      <c r="A6" s="1588"/>
      <c r="B6" s="1140" t="s">
        <v>463</v>
      </c>
      <c r="C6" s="387" t="s">
        <v>1615</v>
      </c>
    </row>
    <row r="7" customFormat="false" ht="13.5" hidden="false" customHeight="true" outlineLevel="0" collapsed="false">
      <c r="A7" s="1527" t="s">
        <v>1616</v>
      </c>
      <c r="B7" s="501" t="s">
        <v>115</v>
      </c>
      <c r="C7" s="502" t="s">
        <v>130</v>
      </c>
    </row>
    <row r="8" customFormat="false" ht="12.75" hidden="false" customHeight="true" outlineLevel="0" collapsed="false">
      <c r="A8" s="1589" t="s">
        <v>1617</v>
      </c>
      <c r="B8" s="503" t="n">
        <v>0.945</v>
      </c>
      <c r="C8" s="504" t="s">
        <v>130</v>
      </c>
    </row>
    <row r="9" customFormat="false" ht="19.5" hidden="false" customHeight="true" outlineLevel="0" collapsed="false"/>
    <row r="10" customFormat="false" ht="12.75" hidden="false" customHeight="true" outlineLevel="0" collapsed="false">
      <c r="A10" s="1590" t="s">
        <v>1618</v>
      </c>
      <c r="B10" s="922" t="s">
        <v>1619</v>
      </c>
      <c r="C10" s="922"/>
      <c r="D10" s="746" t="s">
        <v>1620</v>
      </c>
      <c r="E10" s="746"/>
    </row>
    <row r="11" customFormat="false" ht="12.75" hidden="false" customHeight="true" outlineLevel="0" collapsed="false">
      <c r="A11" s="1591"/>
      <c r="B11" s="1529" t="s">
        <v>1621</v>
      </c>
      <c r="C11" s="1529"/>
      <c r="D11" s="1592" t="s">
        <v>1622</v>
      </c>
      <c r="E11" s="1592"/>
    </row>
    <row r="12" customFormat="false" ht="12.75" hidden="false" customHeight="true" outlineLevel="0" collapsed="false">
      <c r="A12" s="1593" t="s">
        <v>1623</v>
      </c>
      <c r="B12" s="1594" t="s">
        <v>130</v>
      </c>
      <c r="C12" s="1594"/>
      <c r="D12" s="1595" t="s">
        <v>130</v>
      </c>
      <c r="E12" s="1595"/>
    </row>
    <row r="13" customFormat="false" ht="12.75" hidden="false" customHeight="true" outlineLevel="0" collapsed="false">
      <c r="A13" s="1596" t="s">
        <v>1624</v>
      </c>
      <c r="B13" s="1594" t="s">
        <v>130</v>
      </c>
      <c r="C13" s="1594"/>
      <c r="D13" s="1595" t="s">
        <v>130</v>
      </c>
      <c r="E13" s="1595"/>
    </row>
    <row r="14" customFormat="false" ht="12.75" hidden="false" customHeight="true" outlineLevel="0" collapsed="false">
      <c r="A14" s="104" t="s">
        <v>1625</v>
      </c>
      <c r="B14" s="1597" t="s">
        <v>130</v>
      </c>
      <c r="C14" s="1597"/>
      <c r="D14" s="1598" t="s">
        <v>130</v>
      </c>
      <c r="E14" s="1598"/>
    </row>
    <row r="15" customFormat="false" ht="12.75" hidden="false" customHeight="true" outlineLevel="0" collapsed="false">
      <c r="A15" s="104" t="s">
        <v>1626</v>
      </c>
      <c r="B15" s="1597" t="s">
        <v>130</v>
      </c>
      <c r="C15" s="1597"/>
      <c r="D15" s="1598" t="s">
        <v>130</v>
      </c>
      <c r="E15" s="1598"/>
    </row>
    <row r="16" customFormat="false" ht="12.75" hidden="false" customHeight="true" outlineLevel="0" collapsed="false">
      <c r="A16" s="104" t="s">
        <v>1627</v>
      </c>
      <c r="B16" s="1594" t="s">
        <v>130</v>
      </c>
      <c r="C16" s="1594"/>
      <c r="D16" s="1598" t="s">
        <v>130</v>
      </c>
      <c r="E16" s="1598"/>
    </row>
    <row r="17" customFormat="false" ht="12.75" hidden="false" customHeight="true" outlineLevel="0" collapsed="false">
      <c r="A17" s="104" t="s">
        <v>1628</v>
      </c>
      <c r="B17" s="1594" t="s">
        <v>130</v>
      </c>
      <c r="C17" s="1594"/>
      <c r="D17" s="1595" t="s">
        <v>130</v>
      </c>
      <c r="E17" s="1595"/>
    </row>
    <row r="18" customFormat="false" ht="12.75" hidden="false" customHeight="true" outlineLevel="0" collapsed="false">
      <c r="A18" s="104" t="s">
        <v>1629</v>
      </c>
      <c r="B18" s="1594" t="s">
        <v>130</v>
      </c>
      <c r="C18" s="1594"/>
      <c r="D18" s="1598" t="s">
        <v>130</v>
      </c>
      <c r="E18" s="1598"/>
    </row>
    <row r="19" customFormat="false" ht="12.75" hidden="false" customHeight="true" outlineLevel="0" collapsed="false">
      <c r="A19" s="287" t="s">
        <v>1630</v>
      </c>
      <c r="B19" s="1594" t="s">
        <v>130</v>
      </c>
      <c r="C19" s="1594"/>
      <c r="D19" s="1598" t="s">
        <v>130</v>
      </c>
      <c r="E19" s="1598"/>
    </row>
    <row r="20" customFormat="false" ht="12.75" hidden="false" customHeight="true" outlineLevel="0" collapsed="false">
      <c r="A20" s="1599" t="s">
        <v>1631</v>
      </c>
      <c r="B20" s="1597"/>
      <c r="C20" s="1597"/>
      <c r="D20" s="1598"/>
      <c r="E20" s="1598"/>
    </row>
    <row r="21" customFormat="false" ht="12.75" hidden="false" customHeight="true" outlineLevel="0" collapsed="false">
      <c r="A21" s="1599" t="s">
        <v>1632</v>
      </c>
      <c r="B21" s="1597"/>
      <c r="C21" s="1597"/>
      <c r="D21" s="1598"/>
      <c r="E21" s="1598"/>
    </row>
    <row r="22" customFormat="false" ht="12.75" hidden="false" customHeight="true" outlineLevel="0" collapsed="false">
      <c r="A22" s="1599" t="s">
        <v>1633</v>
      </c>
      <c r="B22" s="1597"/>
      <c r="C22" s="1597"/>
      <c r="D22" s="1598"/>
      <c r="E22" s="1598"/>
    </row>
    <row r="23" customFormat="false" ht="12.75" hidden="false" customHeight="true" outlineLevel="0" collapsed="false">
      <c r="A23" s="1599" t="s">
        <v>251</v>
      </c>
      <c r="B23" s="1597"/>
      <c r="C23" s="1597"/>
      <c r="D23" s="1598"/>
      <c r="E23" s="1598"/>
    </row>
    <row r="24" customFormat="false" ht="12.75" hidden="false" customHeight="true" outlineLevel="0" collapsed="false">
      <c r="A24" s="1599" t="s">
        <v>1624</v>
      </c>
      <c r="B24" s="1597"/>
      <c r="C24" s="1597"/>
      <c r="D24" s="1598"/>
      <c r="E24" s="1598"/>
    </row>
    <row r="25" customFormat="false" ht="12.75" hidden="false" customHeight="true" outlineLevel="0" collapsed="false">
      <c r="A25" s="1599" t="s">
        <v>1634</v>
      </c>
      <c r="B25" s="1597"/>
      <c r="C25" s="1597"/>
      <c r="D25" s="1598"/>
      <c r="E25" s="1598"/>
    </row>
    <row r="26" customFormat="false" ht="12.75" hidden="false" customHeight="true" outlineLevel="0" collapsed="false">
      <c r="A26" s="1599" t="s">
        <v>1635</v>
      </c>
      <c r="B26" s="1597"/>
      <c r="C26" s="1597"/>
      <c r="D26" s="1598"/>
      <c r="E26" s="1598"/>
    </row>
    <row r="27" customFormat="false" ht="12.75" hidden="false" customHeight="true" outlineLevel="0" collapsed="false">
      <c r="A27" s="1599" t="s">
        <v>1636</v>
      </c>
      <c r="B27" s="1597"/>
      <c r="C27" s="1597"/>
      <c r="D27" s="1598"/>
      <c r="E27" s="1598"/>
    </row>
    <row r="28" customFormat="false" ht="12.75" hidden="false" customHeight="true" outlineLevel="0" collapsed="false">
      <c r="A28" s="1599" t="s">
        <v>1637</v>
      </c>
      <c r="B28" s="1597"/>
      <c r="C28" s="1597"/>
      <c r="D28" s="1598"/>
      <c r="E28" s="1598"/>
    </row>
    <row r="29" customFormat="false" ht="12.75" hidden="false" customHeight="true" outlineLevel="0" collapsed="false">
      <c r="A29" s="1599" t="s">
        <v>1638</v>
      </c>
      <c r="B29" s="1597"/>
      <c r="C29" s="1597"/>
      <c r="D29" s="1598"/>
      <c r="E29" s="1598"/>
    </row>
    <row r="30" customFormat="false" ht="12.75" hidden="false" customHeight="true" outlineLevel="0" collapsed="false">
      <c r="A30" s="1599" t="s">
        <v>1639</v>
      </c>
      <c r="B30" s="1597"/>
      <c r="C30" s="1597"/>
      <c r="D30" s="1598"/>
      <c r="E30" s="1598"/>
    </row>
    <row r="31" customFormat="false" ht="12.75" hidden="false" customHeight="true" outlineLevel="0" collapsed="false">
      <c r="A31" s="1599" t="s">
        <v>911</v>
      </c>
      <c r="B31" s="1597"/>
      <c r="C31" s="1597"/>
      <c r="D31" s="1598"/>
      <c r="E31" s="1598"/>
    </row>
    <row r="32" customFormat="false" ht="12.75" hidden="false" customHeight="true" outlineLevel="0" collapsed="false">
      <c r="A32" s="1599" t="s">
        <v>1640</v>
      </c>
      <c r="B32" s="1597"/>
      <c r="C32" s="1597"/>
      <c r="D32" s="1598"/>
      <c r="E32" s="1598"/>
    </row>
    <row r="33" customFormat="false" ht="12.75" hidden="false" customHeight="true" outlineLevel="0" collapsed="false">
      <c r="A33" s="1599" t="s">
        <v>1641</v>
      </c>
      <c r="B33" s="1597"/>
      <c r="C33" s="1597"/>
      <c r="D33" s="1598"/>
      <c r="E33" s="1598"/>
    </row>
    <row r="34" customFormat="false" ht="12.75" hidden="false" customHeight="true" outlineLevel="0" collapsed="false">
      <c r="A34" s="1599" t="s">
        <v>1642</v>
      </c>
      <c r="B34" s="1597"/>
      <c r="C34" s="1597"/>
      <c r="D34" s="1598"/>
      <c r="E34" s="1598"/>
    </row>
    <row r="35" customFormat="false" ht="12.75" hidden="false" customHeight="true" outlineLevel="0" collapsed="false">
      <c r="A35" s="1599" t="s">
        <v>1643</v>
      </c>
      <c r="B35" s="1597"/>
      <c r="C35" s="1597"/>
      <c r="D35" s="1598"/>
      <c r="E35" s="1598"/>
    </row>
    <row r="36" customFormat="false" ht="12.75" hidden="false" customHeight="true" outlineLevel="0" collapsed="false">
      <c r="A36" s="1600"/>
      <c r="B36" s="1601" t="s">
        <v>1644</v>
      </c>
      <c r="C36" s="1601"/>
      <c r="D36" s="1601"/>
      <c r="E36" s="1601"/>
    </row>
    <row r="37" customFormat="false" ht="12.75" hidden="false" customHeight="true" outlineLevel="0" collapsed="false">
      <c r="A37" s="1602" t="s">
        <v>1645</v>
      </c>
      <c r="B37" s="1603" t="s">
        <v>115</v>
      </c>
      <c r="C37" s="1603"/>
      <c r="D37" s="1603"/>
      <c r="E37" s="1603"/>
    </row>
    <row r="38" customFormat="false" ht="12.75" hidden="false" customHeight="true" outlineLevel="0" collapsed="false">
      <c r="A38" s="1604"/>
      <c r="B38" s="1605"/>
      <c r="C38" s="1605"/>
      <c r="D38" s="1605"/>
      <c r="E38" s="1605"/>
    </row>
    <row r="39" customFormat="false" ht="12.75" hidden="false" customHeight="true" outlineLevel="0" collapsed="false">
      <c r="A39" s="1604" t="s">
        <v>1630</v>
      </c>
      <c r="B39" s="1606"/>
      <c r="C39" s="1606"/>
      <c r="D39" s="1606"/>
      <c r="E39" s="1606"/>
    </row>
    <row r="40" customFormat="false" ht="20.25" hidden="false" customHeight="true" outlineLevel="0" collapsed="false">
      <c r="A40" s="31"/>
      <c r="B40" s="31"/>
      <c r="C40" s="31"/>
      <c r="D40" s="31"/>
      <c r="E40" s="31"/>
    </row>
    <row r="41" customFormat="false" ht="26.25" hidden="false" customHeight="true" outlineLevel="0" collapsed="false">
      <c r="A41" s="745" t="s">
        <v>1646</v>
      </c>
      <c r="B41" s="922" t="s">
        <v>1647</v>
      </c>
      <c r="C41" s="922" t="s">
        <v>1648</v>
      </c>
      <c r="D41" s="922" t="s">
        <v>1649</v>
      </c>
      <c r="E41" s="746" t="s">
        <v>1650</v>
      </c>
    </row>
    <row r="42" customFormat="false" ht="24" hidden="false" customHeight="true" outlineLevel="0" collapsed="false">
      <c r="A42" s="1607"/>
      <c r="B42" s="924" t="s">
        <v>957</v>
      </c>
      <c r="C42" s="924" t="s">
        <v>957</v>
      </c>
      <c r="D42" s="924" t="s">
        <v>957</v>
      </c>
      <c r="E42" s="752" t="s">
        <v>957</v>
      </c>
    </row>
    <row r="43" customFormat="false" ht="8.25" hidden="false" customHeight="true" outlineLevel="0" collapsed="false">
      <c r="A43" s="1591"/>
      <c r="B43" s="1529"/>
      <c r="C43" s="1529"/>
      <c r="D43" s="1529"/>
      <c r="E43" s="1592"/>
    </row>
    <row r="44" customFormat="false" ht="12.75" hidden="false" customHeight="true" outlineLevel="0" collapsed="false">
      <c r="A44" s="1141" t="s">
        <v>1651</v>
      </c>
      <c r="B44" s="135" t="s">
        <v>130</v>
      </c>
      <c r="C44" s="135" t="s">
        <v>130</v>
      </c>
      <c r="D44" s="135" t="s">
        <v>115</v>
      </c>
      <c r="E44" s="502" t="s">
        <v>91</v>
      </c>
    </row>
    <row r="45" customFormat="false" ht="12.75" hidden="false" customHeight="true" outlineLevel="0" collapsed="false">
      <c r="A45" s="1141" t="s">
        <v>1652</v>
      </c>
      <c r="B45" s="135" t="s">
        <v>130</v>
      </c>
      <c r="C45" s="135" t="s">
        <v>130</v>
      </c>
      <c r="D45" s="135" t="s">
        <v>115</v>
      </c>
      <c r="E45" s="502" t="s">
        <v>91</v>
      </c>
    </row>
    <row r="46" customFormat="false" ht="12.75" hidden="false" customHeight="true" outlineLevel="0" collapsed="false">
      <c r="A46" s="1141" t="s">
        <v>1630</v>
      </c>
      <c r="B46" s="244" t="s">
        <v>130</v>
      </c>
      <c r="C46" s="244" t="s">
        <v>130</v>
      </c>
      <c r="D46" s="244" t="s">
        <v>115</v>
      </c>
      <c r="E46" s="1608" t="s">
        <v>9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8" t="s">
        <v>1653</v>
      </c>
      <c r="P1" s="117" t="s">
        <v>72</v>
      </c>
    </row>
    <row r="2" customFormat="false" ht="15.75" hidden="false" customHeight="true" outlineLevel="0" collapsed="false">
      <c r="A2" s="648" t="s">
        <v>1654</v>
      </c>
      <c r="P2" s="117" t="s">
        <v>74</v>
      </c>
    </row>
    <row r="3" customFormat="false" ht="15.75" hidden="false" customHeight="true" outlineLevel="0" collapsed="false">
      <c r="P3" s="117" t="s">
        <v>75</v>
      </c>
    </row>
    <row r="4" customFormat="false" ht="12.75" hidden="false" customHeight="true" outlineLevel="0" collapsed="false">
      <c r="P4" s="1609"/>
    </row>
    <row r="5" customFormat="false" ht="14.25" hidden="false" customHeight="true" outlineLevel="0" collapsed="false">
      <c r="A5" s="1610" t="s">
        <v>367</v>
      </c>
      <c r="B5" s="1611"/>
      <c r="C5" s="1612" t="s">
        <v>1655</v>
      </c>
      <c r="D5" s="1612"/>
      <c r="E5" s="1613" t="s">
        <v>406</v>
      </c>
      <c r="F5" s="1613" t="s">
        <v>407</v>
      </c>
      <c r="G5" s="1613" t="s">
        <v>476</v>
      </c>
      <c r="H5" s="1613"/>
      <c r="I5" s="1613" t="s">
        <v>477</v>
      </c>
      <c r="J5" s="1613"/>
      <c r="K5" s="1612" t="s">
        <v>478</v>
      </c>
      <c r="L5" s="1612"/>
      <c r="M5" s="1613" t="s">
        <v>479</v>
      </c>
      <c r="N5" s="1613" t="s">
        <v>1656</v>
      </c>
      <c r="O5" s="1613" t="s">
        <v>82</v>
      </c>
      <c r="P5" s="1614" t="s">
        <v>480</v>
      </c>
    </row>
    <row r="6" customFormat="false" ht="12" hidden="false" customHeight="true" outlineLevel="0" collapsed="false">
      <c r="A6" s="1615" t="s">
        <v>370</v>
      </c>
      <c r="B6" s="1616"/>
      <c r="C6" s="1617" t="s">
        <v>1657</v>
      </c>
      <c r="D6" s="1617"/>
      <c r="E6" s="1618"/>
      <c r="F6" s="1618"/>
      <c r="G6" s="1619" t="s">
        <v>481</v>
      </c>
      <c r="H6" s="1619" t="s">
        <v>482</v>
      </c>
      <c r="I6" s="1619" t="s">
        <v>481</v>
      </c>
      <c r="J6" s="1619" t="s">
        <v>482</v>
      </c>
      <c r="K6" s="1619" t="s">
        <v>481</v>
      </c>
      <c r="L6" s="1619" t="s">
        <v>482</v>
      </c>
      <c r="M6" s="1618"/>
      <c r="N6" s="1618"/>
      <c r="O6" s="1618"/>
      <c r="P6" s="1620"/>
    </row>
    <row r="7" customFormat="false" ht="14.25" hidden="false" customHeight="true" outlineLevel="0" collapsed="false">
      <c r="A7" s="1621"/>
      <c r="B7" s="1622"/>
      <c r="C7" s="1623" t="s">
        <v>84</v>
      </c>
      <c r="D7" s="1623"/>
      <c r="E7" s="1623"/>
      <c r="F7" s="1623"/>
      <c r="G7" s="1623" t="s">
        <v>483</v>
      </c>
      <c r="H7" s="1623"/>
      <c r="I7" s="1623"/>
      <c r="J7" s="1623"/>
      <c r="K7" s="1624" t="s">
        <v>84</v>
      </c>
      <c r="L7" s="1624"/>
      <c r="M7" s="1624"/>
      <c r="N7" s="1624"/>
      <c r="O7" s="1624"/>
      <c r="P7" s="1624"/>
    </row>
    <row r="8" customFormat="false" ht="13.5" hidden="false" customHeight="true" outlineLevel="0" collapsed="false">
      <c r="A8" s="1625" t="s">
        <v>1658</v>
      </c>
      <c r="B8" s="1626"/>
      <c r="C8" s="1627" t="n">
        <v>40254.1336675448</v>
      </c>
      <c r="D8" s="1627"/>
      <c r="E8" s="1627" t="n">
        <v>195.89116806782</v>
      </c>
      <c r="F8" s="1627" t="n">
        <v>10.3898498234085</v>
      </c>
      <c r="G8" s="1627" t="n">
        <v>781.98837349502</v>
      </c>
      <c r="H8" s="1627" t="n">
        <v>298.858977085983</v>
      </c>
      <c r="I8" s="1627" t="n">
        <v>15.4243337812</v>
      </c>
      <c r="J8" s="1627" t="n">
        <v>20.04489850655</v>
      </c>
      <c r="K8" s="1627" t="n">
        <v>0.016185714286</v>
      </c>
      <c r="L8" s="1627" t="n">
        <v>0.00546475834006103</v>
      </c>
      <c r="M8" s="1627" t="n">
        <v>114.505165088563</v>
      </c>
      <c r="N8" s="1627" t="n">
        <v>512.584940178767</v>
      </c>
      <c r="O8" s="1627" t="n">
        <v>275.069451825141</v>
      </c>
      <c r="P8" s="1628" t="n">
        <v>24.6086751753376</v>
      </c>
    </row>
    <row r="9" customFormat="false" ht="12" hidden="false" customHeight="true" outlineLevel="0" collapsed="false">
      <c r="A9" s="1629" t="s">
        <v>1659</v>
      </c>
      <c r="B9" s="1630"/>
      <c r="C9" s="1631" t="n">
        <v>41225.1006690343</v>
      </c>
      <c r="D9" s="1631"/>
      <c r="E9" s="1631" t="n">
        <v>19.0879323865575</v>
      </c>
      <c r="F9" s="1631" t="n">
        <v>1.01189844279533</v>
      </c>
      <c r="G9" s="1632"/>
      <c r="H9" s="1632"/>
      <c r="I9" s="1632"/>
      <c r="J9" s="1632"/>
      <c r="K9" s="1632"/>
      <c r="L9" s="1632"/>
      <c r="M9" s="1631" t="n">
        <v>109.199577988922</v>
      </c>
      <c r="N9" s="1631" t="n">
        <v>494.405185246482</v>
      </c>
      <c r="O9" s="1631" t="n">
        <v>80.3837379309781</v>
      </c>
      <c r="P9" s="1633" t="n">
        <v>23.3547563560383</v>
      </c>
    </row>
    <row r="10" customFormat="false" ht="13.5" hidden="false" customHeight="true" outlineLevel="0" collapsed="false">
      <c r="A10" s="1634" t="s">
        <v>1660</v>
      </c>
      <c r="B10" s="1635" t="s">
        <v>1661</v>
      </c>
      <c r="C10" s="1636" t="n">
        <v>39611.4731810388</v>
      </c>
      <c r="D10" s="1636"/>
      <c r="E10" s="877"/>
      <c r="F10" s="877"/>
      <c r="G10" s="692"/>
      <c r="H10" s="692"/>
      <c r="I10" s="692"/>
      <c r="J10" s="692"/>
      <c r="K10" s="692"/>
      <c r="L10" s="692"/>
      <c r="M10" s="172"/>
      <c r="N10" s="172"/>
      <c r="O10" s="172"/>
      <c r="P10" s="175"/>
    </row>
    <row r="11" customFormat="false" ht="13.5" hidden="false" customHeight="true" outlineLevel="0" collapsed="false">
      <c r="A11" s="1637"/>
      <c r="B11" s="1635" t="s">
        <v>1662</v>
      </c>
      <c r="C11" s="1636" t="n">
        <v>41146.5266963366</v>
      </c>
      <c r="D11" s="1636"/>
      <c r="E11" s="1636" t="n">
        <v>7.89954737848949</v>
      </c>
      <c r="F11" s="1636" t="n">
        <v>1.01189844279533</v>
      </c>
      <c r="G11" s="692"/>
      <c r="H11" s="692"/>
      <c r="I11" s="692"/>
      <c r="J11" s="692"/>
      <c r="K11" s="692"/>
      <c r="L11" s="692"/>
      <c r="M11" s="1636" t="n">
        <v>108.985265988922</v>
      </c>
      <c r="N11" s="1636" t="n">
        <v>494.355345246482</v>
      </c>
      <c r="O11" s="1636" t="n">
        <v>68.5717865939761</v>
      </c>
      <c r="P11" s="1638" t="n">
        <v>23.0457483560383</v>
      </c>
    </row>
    <row r="12" customFormat="false" ht="12" hidden="false" customHeight="true" outlineLevel="0" collapsed="false">
      <c r="A12" s="1639" t="s">
        <v>1663</v>
      </c>
      <c r="B12" s="1640"/>
      <c r="C12" s="1636" t="n">
        <v>2717.64960084159</v>
      </c>
      <c r="D12" s="1636"/>
      <c r="E12" s="1636" t="n">
        <v>0.198086644861661</v>
      </c>
      <c r="F12" s="1636" t="n">
        <v>0.243801212744579</v>
      </c>
      <c r="G12" s="692"/>
      <c r="H12" s="692"/>
      <c r="I12" s="692"/>
      <c r="J12" s="692"/>
      <c r="K12" s="692"/>
      <c r="L12" s="692"/>
      <c r="M12" s="1636" t="n">
        <v>4.19126906620434</v>
      </c>
      <c r="N12" s="1636" t="n">
        <v>1.30082564803355</v>
      </c>
      <c r="O12" s="1636" t="n">
        <v>0.19236962416426</v>
      </c>
      <c r="P12" s="1638" t="n">
        <v>2.43664776234323</v>
      </c>
    </row>
    <row r="13" customFormat="false" ht="12" hidden="false" customHeight="true" outlineLevel="0" collapsed="false">
      <c r="A13" s="1641" t="s">
        <v>1664</v>
      </c>
      <c r="B13" s="1641"/>
      <c r="C13" s="1636" t="n">
        <v>5912.63428134286</v>
      </c>
      <c r="D13" s="1636"/>
      <c r="E13" s="1642" t="n">
        <v>0.394782055646374</v>
      </c>
      <c r="F13" s="1642" t="n">
        <v>0.0814584717279238</v>
      </c>
      <c r="G13" s="1643"/>
      <c r="H13" s="1643"/>
      <c r="I13" s="1643"/>
      <c r="J13" s="1643"/>
      <c r="K13" s="1643"/>
      <c r="L13" s="1643"/>
      <c r="M13" s="1642" t="n">
        <v>16.3901267502683</v>
      </c>
      <c r="N13" s="1642" t="n">
        <v>25.8385768997325</v>
      </c>
      <c r="O13" s="1642" t="n">
        <v>2.22577555987194</v>
      </c>
      <c r="P13" s="1644" t="n">
        <v>6.43786968766325</v>
      </c>
    </row>
    <row r="14" customFormat="false" ht="12" hidden="false" customHeight="true" outlineLevel="0" collapsed="false">
      <c r="A14" s="1639" t="s">
        <v>1665</v>
      </c>
      <c r="B14" s="1640"/>
      <c r="C14" s="1636" t="n">
        <v>14606.8730642139</v>
      </c>
      <c r="D14" s="1636"/>
      <c r="E14" s="1636" t="n">
        <v>2.78394105911552</v>
      </c>
      <c r="F14" s="1636" t="n">
        <v>0.505408265917538</v>
      </c>
      <c r="G14" s="692"/>
      <c r="H14" s="692"/>
      <c r="I14" s="692"/>
      <c r="J14" s="692"/>
      <c r="K14" s="692"/>
      <c r="L14" s="692"/>
      <c r="M14" s="1636" t="n">
        <v>67.627540382645</v>
      </c>
      <c r="N14" s="1636" t="n">
        <v>333.669981485848</v>
      </c>
      <c r="O14" s="1636" t="n">
        <v>49.3652996493536</v>
      </c>
      <c r="P14" s="1638" t="n">
        <v>2.1449240886073</v>
      </c>
    </row>
    <row r="15" customFormat="false" ht="12" hidden="false" customHeight="true" outlineLevel="0" collapsed="false">
      <c r="A15" s="1639" t="s">
        <v>1666</v>
      </c>
      <c r="B15" s="1640"/>
      <c r="C15" s="1636" t="n">
        <v>17763.6331294872</v>
      </c>
      <c r="D15" s="1636"/>
      <c r="E15" s="1636" t="n">
        <v>4.51573444609063</v>
      </c>
      <c r="F15" s="1636" t="n">
        <v>0.176586819829223</v>
      </c>
      <c r="G15" s="692"/>
      <c r="H15" s="692"/>
      <c r="I15" s="692"/>
      <c r="J15" s="692"/>
      <c r="K15" s="692"/>
      <c r="L15" s="692"/>
      <c r="M15" s="1636" t="n">
        <v>20.485064670623</v>
      </c>
      <c r="N15" s="1636" t="n">
        <v>132.30617882949</v>
      </c>
      <c r="O15" s="1636" t="n">
        <v>16.720572433741</v>
      </c>
      <c r="P15" s="1638" t="n">
        <v>11.9804303486618</v>
      </c>
    </row>
    <row r="16" customFormat="false" ht="12" hidden="false" customHeight="true" outlineLevel="0" collapsed="false">
      <c r="A16" s="1639" t="s">
        <v>1667</v>
      </c>
      <c r="B16" s="1640"/>
      <c r="C16" s="1636" t="n">
        <v>145.736620451148</v>
      </c>
      <c r="D16" s="1636"/>
      <c r="E16" s="1636" t="n">
        <v>0.00700317277529628</v>
      </c>
      <c r="F16" s="1636" t="n">
        <v>0.00464367257606273</v>
      </c>
      <c r="G16" s="692"/>
      <c r="H16" s="692"/>
      <c r="I16" s="692"/>
      <c r="J16" s="692"/>
      <c r="K16" s="692"/>
      <c r="L16" s="692"/>
      <c r="M16" s="1636" t="n">
        <v>0.291265119181085</v>
      </c>
      <c r="N16" s="1636" t="n">
        <v>1.23978238337839</v>
      </c>
      <c r="O16" s="1636" t="n">
        <v>0.0677693268453294</v>
      </c>
      <c r="P16" s="1638" t="n">
        <v>0.0458764687627133</v>
      </c>
    </row>
    <row r="17" customFormat="false" ht="12" hidden="false" customHeight="true" outlineLevel="0" collapsed="false">
      <c r="A17" s="1634" t="s">
        <v>118</v>
      </c>
      <c r="B17" s="1645"/>
      <c r="C17" s="1636" t="n">
        <v>78.5739726976338</v>
      </c>
      <c r="D17" s="1636"/>
      <c r="E17" s="1636" t="n">
        <v>11.188385008068</v>
      </c>
      <c r="F17" s="1636" t="s">
        <v>119</v>
      </c>
      <c r="G17" s="692"/>
      <c r="H17" s="692"/>
      <c r="I17" s="692"/>
      <c r="J17" s="692"/>
      <c r="K17" s="692"/>
      <c r="L17" s="692"/>
      <c r="M17" s="1636" t="n">
        <v>0.214312</v>
      </c>
      <c r="N17" s="1636" t="n">
        <v>0.04984</v>
      </c>
      <c r="O17" s="1636" t="n">
        <v>11.811951337002</v>
      </c>
      <c r="P17" s="1638" t="n">
        <v>0.309008</v>
      </c>
    </row>
    <row r="18" customFormat="false" ht="12" hidden="false" customHeight="true" outlineLevel="0" collapsed="false">
      <c r="A18" s="1639" t="s">
        <v>120</v>
      </c>
      <c r="B18" s="1645"/>
      <c r="C18" s="1636" t="s">
        <v>119</v>
      </c>
      <c r="D18" s="1636"/>
      <c r="E18" s="1636" t="s">
        <v>119</v>
      </c>
      <c r="F18" s="1636" t="s">
        <v>119</v>
      </c>
      <c r="G18" s="692"/>
      <c r="H18" s="692"/>
      <c r="I18" s="692"/>
      <c r="J18" s="692"/>
      <c r="K18" s="692"/>
      <c r="L18" s="692"/>
      <c r="M18" s="1636" t="s">
        <v>119</v>
      </c>
      <c r="N18" s="1636" t="s">
        <v>119</v>
      </c>
      <c r="O18" s="1636" t="s">
        <v>119</v>
      </c>
      <c r="P18" s="1638" t="s">
        <v>119</v>
      </c>
    </row>
    <row r="19" customFormat="false" ht="12.75" hidden="false" customHeight="true" outlineLevel="0" collapsed="false">
      <c r="A19" s="1646" t="s">
        <v>1668</v>
      </c>
      <c r="B19" s="1647"/>
      <c r="C19" s="1648" t="n">
        <v>78.5739726976338</v>
      </c>
      <c r="D19" s="1648"/>
      <c r="E19" s="1648" t="n">
        <v>11.188385008068</v>
      </c>
      <c r="F19" s="1648" t="s">
        <v>119</v>
      </c>
      <c r="G19" s="694"/>
      <c r="H19" s="694"/>
      <c r="I19" s="694"/>
      <c r="J19" s="694"/>
      <c r="K19" s="694"/>
      <c r="L19" s="694"/>
      <c r="M19" s="1648" t="n">
        <v>0.214312</v>
      </c>
      <c r="N19" s="1648" t="n">
        <v>0.04984</v>
      </c>
      <c r="O19" s="1648" t="n">
        <v>11.811951337002</v>
      </c>
      <c r="P19" s="1649" t="n">
        <v>0.309008</v>
      </c>
    </row>
    <row r="20" customFormat="false" ht="12" hidden="false" customHeight="true" outlineLevel="0" collapsed="false">
      <c r="A20" s="1650" t="s">
        <v>1669</v>
      </c>
      <c r="B20" s="1651"/>
      <c r="C20" s="1631" t="n">
        <v>1957.50156539428</v>
      </c>
      <c r="D20" s="1631"/>
      <c r="E20" s="1631" t="n">
        <v>0.391959466666667</v>
      </c>
      <c r="F20" s="1631" t="n">
        <v>0.163851</v>
      </c>
      <c r="G20" s="1631" t="n">
        <v>781.98837349502</v>
      </c>
      <c r="H20" s="1631" t="n">
        <v>298.858977085983</v>
      </c>
      <c r="I20" s="1631" t="n">
        <v>15.4243337812</v>
      </c>
      <c r="J20" s="1631" t="n">
        <v>20.04489850655</v>
      </c>
      <c r="K20" s="1631" t="n">
        <v>0.016185714286</v>
      </c>
      <c r="L20" s="1631" t="n">
        <v>0.00546475834006103</v>
      </c>
      <c r="M20" s="1631" t="n">
        <v>0.293368074663636</v>
      </c>
      <c r="N20" s="1631" t="n">
        <v>8.06554078766667</v>
      </c>
      <c r="O20" s="1631" t="n">
        <v>9.5149870186096</v>
      </c>
      <c r="P20" s="1633" t="n">
        <v>1.08470857483273</v>
      </c>
    </row>
    <row r="21" customFormat="false" ht="12" hidden="false" customHeight="true" outlineLevel="0" collapsed="false">
      <c r="A21" s="1634" t="s">
        <v>485</v>
      </c>
      <c r="B21" s="1652"/>
      <c r="C21" s="1636" t="n">
        <v>1710.44250539428</v>
      </c>
      <c r="D21" s="1636"/>
      <c r="E21" s="1653" t="s">
        <v>119</v>
      </c>
      <c r="F21" s="1653" t="s">
        <v>119</v>
      </c>
      <c r="G21" s="877"/>
      <c r="H21" s="877"/>
      <c r="I21" s="877"/>
      <c r="J21" s="877"/>
      <c r="K21" s="877"/>
      <c r="L21" s="877"/>
      <c r="M21" s="1653" t="n">
        <v>0.0147934046636364</v>
      </c>
      <c r="N21" s="1653" t="n">
        <v>4.46987654366667</v>
      </c>
      <c r="O21" s="1653" t="n">
        <v>5.38460666083182</v>
      </c>
      <c r="P21" s="1654" t="n">
        <v>0.000639071832727273</v>
      </c>
    </row>
    <row r="22" customFormat="false" ht="12" hidden="false" customHeight="true" outlineLevel="0" collapsed="false">
      <c r="A22" s="1634" t="s">
        <v>1670</v>
      </c>
      <c r="B22" s="1652"/>
      <c r="C22" s="1636" t="n">
        <v>122.46386</v>
      </c>
      <c r="D22" s="1636"/>
      <c r="E22" s="1636" t="n">
        <v>0.391959466666667</v>
      </c>
      <c r="F22" s="1636" t="n">
        <v>0.163851</v>
      </c>
      <c r="G22" s="1636" t="s">
        <v>91</v>
      </c>
      <c r="H22" s="1636" t="s">
        <v>91</v>
      </c>
      <c r="I22" s="1636" t="s">
        <v>91</v>
      </c>
      <c r="J22" s="1636" t="s">
        <v>91</v>
      </c>
      <c r="K22" s="1636" t="s">
        <v>91</v>
      </c>
      <c r="L22" s="1636" t="s">
        <v>91</v>
      </c>
      <c r="M22" s="1636" t="n">
        <v>0.06772508</v>
      </c>
      <c r="N22" s="1636" t="n">
        <v>0.932</v>
      </c>
      <c r="O22" s="1636" t="n">
        <v>0.0892522111111111</v>
      </c>
      <c r="P22" s="1638" t="n">
        <v>0.573118953</v>
      </c>
    </row>
    <row r="23" customFormat="false" ht="12" hidden="false" customHeight="true" outlineLevel="0" collapsed="false">
      <c r="A23" s="1634" t="s">
        <v>510</v>
      </c>
      <c r="B23" s="1652"/>
      <c r="C23" s="1636" t="n">
        <v>124.2752</v>
      </c>
      <c r="D23" s="1636"/>
      <c r="E23" s="1636" t="s">
        <v>119</v>
      </c>
      <c r="F23" s="1636" t="s">
        <v>119</v>
      </c>
      <c r="G23" s="692"/>
      <c r="H23" s="692"/>
      <c r="I23" s="692"/>
      <c r="J23" s="1636" t="n">
        <v>14.333596325</v>
      </c>
      <c r="K23" s="553"/>
      <c r="L23" s="1636" t="n">
        <v>0.0015</v>
      </c>
      <c r="M23" s="1636" t="n">
        <v>0.18284959</v>
      </c>
      <c r="N23" s="1636" t="n">
        <v>2.36264322</v>
      </c>
      <c r="O23" s="1636" t="n">
        <v>0.73291925</v>
      </c>
      <c r="P23" s="1638" t="n">
        <v>0.32115855</v>
      </c>
    </row>
    <row r="24" customFormat="false" ht="13.5" hidden="false" customHeight="true" outlineLevel="0" collapsed="false">
      <c r="A24" s="1634" t="s">
        <v>1671</v>
      </c>
      <c r="B24" s="1652"/>
      <c r="C24" s="1636" t="s">
        <v>115</v>
      </c>
      <c r="D24" s="1636"/>
      <c r="E24" s="692"/>
      <c r="F24" s="692"/>
      <c r="G24" s="692"/>
      <c r="H24" s="692"/>
      <c r="I24" s="692"/>
      <c r="J24" s="692"/>
      <c r="K24" s="692"/>
      <c r="L24" s="692"/>
      <c r="M24" s="1636" t="s">
        <v>115</v>
      </c>
      <c r="N24" s="1636" t="n">
        <v>0.053021024</v>
      </c>
      <c r="O24" s="1636" t="n">
        <v>3.26020889666667</v>
      </c>
      <c r="P24" s="1638" t="s">
        <v>115</v>
      </c>
    </row>
    <row r="25" customFormat="false" ht="13.5" hidden="false" customHeight="true" outlineLevel="0" collapsed="false">
      <c r="A25" s="1655" t="s">
        <v>1672</v>
      </c>
      <c r="B25" s="1656"/>
      <c r="C25" s="692"/>
      <c r="D25" s="692"/>
      <c r="E25" s="1643"/>
      <c r="F25" s="1643"/>
      <c r="G25" s="1643"/>
      <c r="H25" s="1642" t="s">
        <v>119</v>
      </c>
      <c r="I25" s="1643"/>
      <c r="J25" s="1642" t="s">
        <v>115</v>
      </c>
      <c r="K25" s="1643"/>
      <c r="L25" s="1642" t="s">
        <v>115</v>
      </c>
      <c r="M25" s="1643"/>
      <c r="N25" s="1643"/>
      <c r="O25" s="1643"/>
      <c r="P25" s="1657"/>
    </row>
    <row r="26" customFormat="false" ht="13.5" hidden="false" customHeight="true" outlineLevel="0" collapsed="false">
      <c r="A26" s="1655" t="s">
        <v>1673</v>
      </c>
      <c r="B26" s="1656"/>
      <c r="C26" s="692"/>
      <c r="D26" s="692"/>
      <c r="E26" s="1643"/>
      <c r="F26" s="1643"/>
      <c r="G26" s="1642" t="n">
        <v>781.98837349502</v>
      </c>
      <c r="H26" s="1642" t="n">
        <v>298.858977085983</v>
      </c>
      <c r="I26" s="1642" t="n">
        <v>15.4243337812</v>
      </c>
      <c r="J26" s="1642" t="n">
        <v>5.71130218155</v>
      </c>
      <c r="K26" s="1642" t="n">
        <v>0.013185714286</v>
      </c>
      <c r="L26" s="1642" t="n">
        <v>0.00396475834006103</v>
      </c>
      <c r="M26" s="1643"/>
      <c r="N26" s="1643"/>
      <c r="O26" s="1643"/>
      <c r="P26" s="1657"/>
    </row>
    <row r="27" customFormat="false" ht="12.75" hidden="false" customHeight="true" outlineLevel="0" collapsed="false">
      <c r="A27" s="1658" t="s">
        <v>1674</v>
      </c>
      <c r="B27" s="1659"/>
      <c r="C27" s="1648" t="n">
        <v>0.32</v>
      </c>
      <c r="D27" s="1648"/>
      <c r="E27" s="1648" t="s">
        <v>115</v>
      </c>
      <c r="F27" s="1648" t="s">
        <v>115</v>
      </c>
      <c r="G27" s="1648" t="s">
        <v>91</v>
      </c>
      <c r="H27" s="1648" t="s">
        <v>91</v>
      </c>
      <c r="I27" s="1648" t="s">
        <v>91</v>
      </c>
      <c r="J27" s="1648" t="s">
        <v>91</v>
      </c>
      <c r="K27" s="1648" t="s">
        <v>91</v>
      </c>
      <c r="L27" s="1648" t="s">
        <v>91</v>
      </c>
      <c r="M27" s="1648" t="n">
        <v>0.028</v>
      </c>
      <c r="N27" s="1648" t="n">
        <v>0.248</v>
      </c>
      <c r="O27" s="1648" t="n">
        <v>0.048</v>
      </c>
      <c r="P27" s="1649" t="n">
        <v>0.189792</v>
      </c>
    </row>
    <row r="29" customFormat="false" ht="12" hidden="false" customHeight="true" outlineLevel="0" collapsed="false">
      <c r="A29" s="1660" t="s">
        <v>1675</v>
      </c>
    </row>
    <row r="30" customFormat="false" ht="12" hidden="false" customHeight="true" outlineLevel="0" collapsed="false">
      <c r="A30" s="1661" t="s">
        <v>1676</v>
      </c>
      <c r="G30" s="3" t="s">
        <v>300</v>
      </c>
    </row>
    <row r="31" customFormat="false" ht="12" hidden="false" customHeight="true" outlineLevel="0" collapsed="false">
      <c r="A31" s="1662"/>
    </row>
    <row r="32" customFormat="false" ht="12" hidden="false" customHeight="true" outlineLevel="0" collapsed="false">
      <c r="A32" s="1663"/>
    </row>
    <row r="33" customFormat="false" ht="12" hidden="false" customHeight="true" outlineLevel="0" collapsed="false">
      <c r="A33" s="1664" t="s">
        <v>167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8" t="s">
        <v>1653</v>
      </c>
      <c r="B1" s="1665"/>
      <c r="C1" s="1665"/>
      <c r="D1" s="1665"/>
      <c r="E1" s="1665"/>
      <c r="F1" s="1666"/>
      <c r="G1" s="1666"/>
      <c r="H1" s="1667"/>
      <c r="I1" s="1667"/>
      <c r="J1" s="1667"/>
      <c r="K1" s="1667"/>
      <c r="L1" s="1667"/>
      <c r="M1" s="1667"/>
      <c r="N1" s="1666"/>
      <c r="O1" s="1666"/>
      <c r="P1" s="1666"/>
      <c r="Q1" s="117" t="s">
        <v>72</v>
      </c>
    </row>
    <row r="2" customFormat="false" ht="15.75" hidden="false" customHeight="true" outlineLevel="0" collapsed="false">
      <c r="A2" s="648" t="s">
        <v>1678</v>
      </c>
      <c r="B2" s="1668"/>
      <c r="C2" s="1666"/>
      <c r="D2" s="1666"/>
      <c r="E2" s="1666"/>
      <c r="F2" s="1666"/>
      <c r="G2" s="1666"/>
      <c r="H2" s="1667"/>
      <c r="I2" s="1667"/>
      <c r="J2" s="1667"/>
      <c r="K2" s="1667"/>
      <c r="L2" s="1667"/>
      <c r="M2" s="1667"/>
      <c r="N2" s="1666"/>
      <c r="O2" s="1666"/>
      <c r="P2" s="1666"/>
      <c r="Q2" s="117" t="s">
        <v>74</v>
      </c>
    </row>
    <row r="3" customFormat="false" ht="15.75" hidden="false" customHeight="true" outlineLevel="0" collapsed="false">
      <c r="A3" s="1665"/>
      <c r="B3" s="1668"/>
      <c r="C3" s="1666"/>
      <c r="D3" s="1666"/>
      <c r="E3" s="1666"/>
      <c r="F3" s="1666"/>
      <c r="G3" s="1666"/>
      <c r="H3" s="1667"/>
      <c r="I3" s="1667"/>
      <c r="J3" s="1667"/>
      <c r="K3" s="1667"/>
      <c r="L3" s="1667"/>
      <c r="M3" s="1667"/>
      <c r="N3" s="1666"/>
      <c r="O3" s="1666"/>
      <c r="P3" s="1666"/>
      <c r="Q3" s="117" t="s">
        <v>75</v>
      </c>
    </row>
    <row r="4" customFormat="false" ht="12.75" hidden="false" customHeight="true" outlineLevel="0" collapsed="false">
      <c r="A4" s="1669"/>
      <c r="B4" s="1669"/>
      <c r="C4" s="1670"/>
      <c r="D4" s="1670"/>
      <c r="E4" s="1670"/>
      <c r="F4" s="1670"/>
      <c r="G4" s="1670"/>
      <c r="H4" s="1671"/>
      <c r="I4" s="1671"/>
      <c r="J4" s="1671"/>
      <c r="K4" s="1671"/>
      <c r="L4" s="1671"/>
      <c r="M4" s="1671"/>
      <c r="N4" s="1671"/>
      <c r="O4" s="1670"/>
      <c r="P4" s="1672"/>
      <c r="Q4" s="1670"/>
    </row>
    <row r="5" customFormat="false" ht="14.25" hidden="false" customHeight="true" outlineLevel="0" collapsed="false">
      <c r="A5" s="1673" t="s">
        <v>1523</v>
      </c>
      <c r="B5" s="1612" t="s">
        <v>1679</v>
      </c>
      <c r="C5" s="1612"/>
      <c r="D5" s="1612"/>
      <c r="E5" s="1612"/>
      <c r="F5" s="1612" t="s">
        <v>406</v>
      </c>
      <c r="G5" s="1674" t="s">
        <v>407</v>
      </c>
      <c r="H5" s="1674" t="s">
        <v>1680</v>
      </c>
      <c r="I5" s="1674"/>
      <c r="J5" s="1674" t="s">
        <v>477</v>
      </c>
      <c r="K5" s="1674"/>
      <c r="L5" s="1674" t="s">
        <v>478</v>
      </c>
      <c r="M5" s="1674"/>
      <c r="N5" s="1674" t="s">
        <v>479</v>
      </c>
      <c r="O5" s="1674" t="s">
        <v>1656</v>
      </c>
      <c r="P5" s="1674" t="s">
        <v>82</v>
      </c>
      <c r="Q5" s="1675" t="s">
        <v>480</v>
      </c>
    </row>
    <row r="6" customFormat="false" ht="12" hidden="false" customHeight="true" outlineLevel="0" collapsed="false">
      <c r="A6" s="1676" t="s">
        <v>370</v>
      </c>
      <c r="B6" s="1617" t="s">
        <v>1681</v>
      </c>
      <c r="C6" s="1617"/>
      <c r="D6" s="1617"/>
      <c r="E6" s="1617"/>
      <c r="F6" s="1677"/>
      <c r="G6" s="1678"/>
      <c r="H6" s="1619" t="s">
        <v>481</v>
      </c>
      <c r="I6" s="1679" t="s">
        <v>482</v>
      </c>
      <c r="J6" s="1619" t="s">
        <v>481</v>
      </c>
      <c r="K6" s="1679" t="s">
        <v>482</v>
      </c>
      <c r="L6" s="1619" t="s">
        <v>481</v>
      </c>
      <c r="M6" s="1679" t="s">
        <v>482</v>
      </c>
      <c r="N6" s="1678"/>
      <c r="O6" s="1678"/>
      <c r="P6" s="1678"/>
      <c r="Q6" s="1680"/>
    </row>
    <row r="7" customFormat="false" ht="14.25" hidden="false" customHeight="true" outlineLevel="0" collapsed="false">
      <c r="A7" s="1681"/>
      <c r="B7" s="1623" t="s">
        <v>84</v>
      </c>
      <c r="C7" s="1623"/>
      <c r="D7" s="1623"/>
      <c r="E7" s="1623"/>
      <c r="F7" s="1623"/>
      <c r="G7" s="1623"/>
      <c r="H7" s="1623" t="s">
        <v>648</v>
      </c>
      <c r="I7" s="1623"/>
      <c r="J7" s="1623"/>
      <c r="K7" s="1623"/>
      <c r="L7" s="1624" t="s">
        <v>84</v>
      </c>
      <c r="M7" s="1624"/>
      <c r="N7" s="1624"/>
      <c r="O7" s="1624"/>
      <c r="P7" s="1624"/>
      <c r="Q7" s="1624"/>
    </row>
    <row r="8" customFormat="false" ht="13.5" hidden="false" customHeight="true" outlineLevel="0" collapsed="false">
      <c r="A8" s="1682" t="s">
        <v>1682</v>
      </c>
      <c r="B8" s="1683"/>
      <c r="C8" s="1684" t="n">
        <v>249.09971962</v>
      </c>
      <c r="D8" s="1684"/>
      <c r="E8" s="1684"/>
      <c r="F8" s="1685"/>
      <c r="G8" s="1686" t="n">
        <v>0.243350818181818</v>
      </c>
      <c r="H8" s="1687"/>
      <c r="I8" s="1685"/>
      <c r="J8" s="1687"/>
      <c r="K8" s="1685"/>
      <c r="L8" s="1687"/>
      <c r="M8" s="1685"/>
      <c r="N8" s="1688" t="n">
        <v>0.000208</v>
      </c>
      <c r="O8" s="1688" t="n">
        <v>0.00592</v>
      </c>
      <c r="P8" s="1686" t="n">
        <v>83.4719707448615</v>
      </c>
      <c r="Q8" s="1689" t="n">
        <v>0.00328</v>
      </c>
    </row>
    <row r="9" customFormat="false" ht="12" hidden="false" customHeight="true" outlineLevel="0" collapsed="false">
      <c r="A9" s="1690" t="s">
        <v>1683</v>
      </c>
      <c r="B9" s="1691"/>
      <c r="C9" s="1692"/>
      <c r="D9" s="1692"/>
      <c r="E9" s="1692"/>
      <c r="F9" s="1693" t="n">
        <v>149.227085334947</v>
      </c>
      <c r="G9" s="1693" t="n">
        <v>8.19694380188334</v>
      </c>
      <c r="H9" s="688"/>
      <c r="I9" s="1694"/>
      <c r="J9" s="688"/>
      <c r="K9" s="1694"/>
      <c r="L9" s="688"/>
      <c r="M9" s="1694"/>
      <c r="N9" s="1695" t="n">
        <v>4.56837012347991</v>
      </c>
      <c r="O9" s="1695" t="n">
        <v>7.28</v>
      </c>
      <c r="P9" s="1695" t="n">
        <v>4.63500000008</v>
      </c>
      <c r="Q9" s="1695" t="n">
        <v>0.049</v>
      </c>
      <c r="R9" s="16"/>
    </row>
    <row r="10" customFormat="false" ht="12" hidden="false" customHeight="true" outlineLevel="0" collapsed="false">
      <c r="A10" s="1696" t="s">
        <v>1684</v>
      </c>
      <c r="B10" s="1697"/>
      <c r="C10" s="1698"/>
      <c r="D10" s="1698"/>
      <c r="E10" s="1698"/>
      <c r="F10" s="1699" t="n">
        <v>119.649540644178</v>
      </c>
      <c r="G10" s="877"/>
      <c r="H10" s="692"/>
      <c r="I10" s="1698"/>
      <c r="J10" s="692"/>
      <c r="K10" s="1698"/>
      <c r="L10" s="692"/>
      <c r="M10" s="1698"/>
      <c r="N10" s="877"/>
      <c r="O10" s="877"/>
      <c r="P10" s="877"/>
      <c r="Q10" s="1700"/>
    </row>
    <row r="11" customFormat="false" ht="12" hidden="false" customHeight="true" outlineLevel="0" collapsed="false">
      <c r="A11" s="1696" t="s">
        <v>843</v>
      </c>
      <c r="B11" s="1697"/>
      <c r="C11" s="1698"/>
      <c r="D11" s="1698"/>
      <c r="E11" s="1698"/>
      <c r="F11" s="1701" t="n">
        <v>29.1015446907696</v>
      </c>
      <c r="G11" s="1701" t="n">
        <v>1.25065984076905</v>
      </c>
      <c r="H11" s="692"/>
      <c r="I11" s="1698"/>
      <c r="J11" s="692"/>
      <c r="K11" s="1698"/>
      <c r="L11" s="692"/>
      <c r="M11" s="1698"/>
      <c r="N11" s="692"/>
      <c r="O11" s="692"/>
      <c r="P11" s="1702" t="s">
        <v>91</v>
      </c>
      <c r="Q11" s="1703"/>
    </row>
    <row r="12" customFormat="false" ht="12" hidden="false" customHeight="true" outlineLevel="0" collapsed="false">
      <c r="A12" s="1696" t="s">
        <v>853</v>
      </c>
      <c r="B12" s="1697"/>
      <c r="C12" s="1698"/>
      <c r="D12" s="1698"/>
      <c r="E12" s="1698"/>
      <c r="F12" s="1701" t="s">
        <v>119</v>
      </c>
      <c r="G12" s="692"/>
      <c r="H12" s="692"/>
      <c r="I12" s="1698"/>
      <c r="J12" s="692"/>
      <c r="K12" s="1698"/>
      <c r="L12" s="692"/>
      <c r="M12" s="1698"/>
      <c r="N12" s="692"/>
      <c r="O12" s="692"/>
      <c r="P12" s="1702" t="s">
        <v>119</v>
      </c>
      <c r="Q12" s="1703"/>
    </row>
    <row r="13" customFormat="false" ht="13.5" hidden="false" customHeight="true" outlineLevel="0" collapsed="false">
      <c r="A13" s="1696" t="s">
        <v>1685</v>
      </c>
      <c r="B13" s="1704"/>
      <c r="C13" s="1705"/>
      <c r="D13" s="1705"/>
      <c r="E13" s="1705"/>
      <c r="F13" s="1701" t="s">
        <v>91</v>
      </c>
      <c r="G13" s="1701" t="n">
        <v>6.93368396111429</v>
      </c>
      <c r="H13" s="692"/>
      <c r="I13" s="1698"/>
      <c r="J13" s="692"/>
      <c r="K13" s="1698"/>
      <c r="L13" s="692"/>
      <c r="M13" s="1698"/>
      <c r="N13" s="1698"/>
      <c r="O13" s="692"/>
      <c r="P13" s="1706" t="n">
        <v>3.97000000008</v>
      </c>
      <c r="Q13" s="1703"/>
    </row>
    <row r="14" customFormat="false" ht="12" hidden="false" customHeight="true" outlineLevel="0" collapsed="false">
      <c r="A14" s="1696" t="s">
        <v>864</v>
      </c>
      <c r="B14" s="1697"/>
      <c r="C14" s="1698"/>
      <c r="D14" s="1698"/>
      <c r="E14" s="1698"/>
      <c r="F14" s="1701" t="s">
        <v>115</v>
      </c>
      <c r="G14" s="1701" t="s">
        <v>115</v>
      </c>
      <c r="H14" s="692"/>
      <c r="I14" s="1698"/>
      <c r="J14" s="692"/>
      <c r="K14" s="1698"/>
      <c r="L14" s="692"/>
      <c r="M14" s="1698"/>
      <c r="N14" s="1702" t="s">
        <v>91</v>
      </c>
      <c r="O14" s="1702" t="s">
        <v>91</v>
      </c>
      <c r="P14" s="1702" t="s">
        <v>91</v>
      </c>
      <c r="Q14" s="1703"/>
    </row>
    <row r="15" customFormat="false" ht="12" hidden="false" customHeight="true" outlineLevel="0" collapsed="false">
      <c r="A15" s="1696" t="s">
        <v>1686</v>
      </c>
      <c r="B15" s="1697"/>
      <c r="C15" s="1698"/>
      <c r="D15" s="1698"/>
      <c r="E15" s="1698"/>
      <c r="F15" s="1701" t="n">
        <v>0.476</v>
      </c>
      <c r="G15" s="1701" t="n">
        <v>0.0126</v>
      </c>
      <c r="H15" s="692"/>
      <c r="I15" s="1698"/>
      <c r="J15" s="692"/>
      <c r="K15" s="1698"/>
      <c r="L15" s="692"/>
      <c r="M15" s="1698"/>
      <c r="N15" s="1706" t="n">
        <v>0.252</v>
      </c>
      <c r="O15" s="1706" t="n">
        <v>7.28</v>
      </c>
      <c r="P15" s="1706" t="n">
        <v>0.665</v>
      </c>
      <c r="Q15" s="1703"/>
    </row>
    <row r="16" customFormat="false" ht="12.75" hidden="false" customHeight="true" outlineLevel="0" collapsed="false">
      <c r="A16" s="1707" t="s">
        <v>1674</v>
      </c>
      <c r="B16" s="1708"/>
      <c r="C16" s="1709"/>
      <c r="D16" s="1709"/>
      <c r="E16" s="1709"/>
      <c r="F16" s="1648" t="s">
        <v>91</v>
      </c>
      <c r="G16" s="1648" t="s">
        <v>91</v>
      </c>
      <c r="H16" s="694"/>
      <c r="I16" s="1709"/>
      <c r="J16" s="694"/>
      <c r="K16" s="1709"/>
      <c r="L16" s="694"/>
      <c r="M16" s="1709"/>
      <c r="N16" s="1706" t="n">
        <v>4.31637012347991</v>
      </c>
      <c r="O16" s="1702" t="s">
        <v>91</v>
      </c>
      <c r="P16" s="1702" t="s">
        <v>91</v>
      </c>
      <c r="Q16" s="1710" t="n">
        <v>0.049</v>
      </c>
    </row>
    <row r="17" customFormat="false" ht="13.5" hidden="false" customHeight="true" outlineLevel="0" collapsed="false">
      <c r="A17" s="1711" t="s">
        <v>1687</v>
      </c>
      <c r="B17" s="1712" t="s">
        <v>1688</v>
      </c>
      <c r="C17" s="1713" t="n">
        <v>-3218.29449346374</v>
      </c>
      <c r="D17" s="1713"/>
      <c r="E17" s="1713"/>
      <c r="F17" s="1693" t="n">
        <v>0.5349</v>
      </c>
      <c r="G17" s="1693" t="n">
        <v>0.041621918</v>
      </c>
      <c r="H17" s="688"/>
      <c r="I17" s="1694"/>
      <c r="J17" s="688"/>
      <c r="K17" s="1694"/>
      <c r="L17" s="688"/>
      <c r="M17" s="1694"/>
      <c r="N17" s="1714" t="s">
        <v>1147</v>
      </c>
      <c r="O17" s="1714" t="s">
        <v>1147</v>
      </c>
      <c r="P17" s="1695" t="n">
        <v>95.52</v>
      </c>
      <c r="Q17" s="1714" t="s">
        <v>501</v>
      </c>
      <c r="R17" s="16"/>
    </row>
    <row r="18" customFormat="false" ht="14.25" hidden="false" customHeight="true" outlineLevel="0" collapsed="false">
      <c r="A18" s="1715" t="s">
        <v>1148</v>
      </c>
      <c r="B18" s="1716" t="s">
        <v>1688</v>
      </c>
      <c r="C18" s="1717" t="n">
        <v>-4491.01362474441</v>
      </c>
      <c r="D18" s="1717"/>
      <c r="E18" s="1717"/>
      <c r="F18" s="1718" t="n">
        <v>0.5349</v>
      </c>
      <c r="G18" s="1718" t="n">
        <v>0.0234</v>
      </c>
      <c r="H18" s="1643"/>
      <c r="I18" s="1719"/>
      <c r="J18" s="1643"/>
      <c r="K18" s="1719"/>
      <c r="L18" s="1643"/>
      <c r="M18" s="1719"/>
      <c r="N18" s="1702" t="s">
        <v>130</v>
      </c>
      <c r="O18" s="1702" t="s">
        <v>130</v>
      </c>
      <c r="P18" s="1720" t="n">
        <v>95.01</v>
      </c>
      <c r="Q18" s="1721"/>
    </row>
    <row r="19" customFormat="false" ht="13.5" hidden="false" customHeight="true" outlineLevel="0" collapsed="false">
      <c r="A19" s="1715" t="s">
        <v>1151</v>
      </c>
      <c r="B19" s="1716" t="s">
        <v>1688</v>
      </c>
      <c r="C19" s="1717" t="n">
        <v>467.493645021334</v>
      </c>
      <c r="D19" s="1717"/>
      <c r="E19" s="1717"/>
      <c r="F19" s="1722" t="s">
        <v>91</v>
      </c>
      <c r="G19" s="1722" t="n">
        <v>0.018221918</v>
      </c>
      <c r="H19" s="1723"/>
      <c r="I19" s="1724"/>
      <c r="J19" s="1723"/>
      <c r="K19" s="1724"/>
      <c r="L19" s="1723"/>
      <c r="M19" s="1724"/>
      <c r="N19" s="1702" t="s">
        <v>130</v>
      </c>
      <c r="O19" s="1702" t="s">
        <v>130</v>
      </c>
      <c r="P19" s="1725" t="s">
        <v>130</v>
      </c>
      <c r="Q19" s="1726"/>
    </row>
    <row r="20" customFormat="false" ht="13.5" hidden="false" customHeight="true" outlineLevel="0" collapsed="false">
      <c r="A20" s="1715" t="s">
        <v>1154</v>
      </c>
      <c r="B20" s="1716" t="s">
        <v>1688</v>
      </c>
      <c r="C20" s="1717" t="n">
        <v>301.482067931</v>
      </c>
      <c r="D20" s="1717"/>
      <c r="E20" s="1717"/>
      <c r="F20" s="1722" t="s">
        <v>91</v>
      </c>
      <c r="G20" s="1722" t="s">
        <v>91</v>
      </c>
      <c r="H20" s="1723"/>
      <c r="I20" s="1724"/>
      <c r="J20" s="1723"/>
      <c r="K20" s="1724"/>
      <c r="L20" s="1723"/>
      <c r="M20" s="1724"/>
      <c r="N20" s="1702" t="s">
        <v>130</v>
      </c>
      <c r="O20" s="1702" t="s">
        <v>130</v>
      </c>
      <c r="P20" s="1725" t="n">
        <v>0.51</v>
      </c>
      <c r="Q20" s="1726"/>
    </row>
    <row r="21" customFormat="false" ht="13.5" hidden="false" customHeight="true" outlineLevel="0" collapsed="false">
      <c r="A21" s="1715" t="s">
        <v>1157</v>
      </c>
      <c r="B21" s="1716" t="s">
        <v>1688</v>
      </c>
      <c r="C21" s="1717" t="n">
        <v>29.0851466583334</v>
      </c>
      <c r="D21" s="1717"/>
      <c r="E21" s="1717"/>
      <c r="F21" s="1722" t="s">
        <v>1158</v>
      </c>
      <c r="G21" s="1722" t="s">
        <v>1158</v>
      </c>
      <c r="H21" s="1723"/>
      <c r="I21" s="1724"/>
      <c r="J21" s="1723"/>
      <c r="K21" s="1724"/>
      <c r="L21" s="1723"/>
      <c r="M21" s="1724"/>
      <c r="N21" s="1702" t="s">
        <v>501</v>
      </c>
      <c r="O21" s="1702" t="s">
        <v>501</v>
      </c>
      <c r="P21" s="1725" t="s">
        <v>501</v>
      </c>
      <c r="Q21" s="1726"/>
    </row>
    <row r="22" customFormat="false" ht="13.5" hidden="false" customHeight="true" outlineLevel="0" collapsed="false">
      <c r="A22" s="1715" t="s">
        <v>1689</v>
      </c>
      <c r="B22" s="1716" t="s">
        <v>1688</v>
      </c>
      <c r="C22" s="1717" t="n">
        <v>365.320108178667</v>
      </c>
      <c r="D22" s="1717"/>
      <c r="E22" s="1717"/>
      <c r="F22" s="1722" t="s">
        <v>1158</v>
      </c>
      <c r="G22" s="1727" t="s">
        <v>1158</v>
      </c>
      <c r="H22" s="1723"/>
      <c r="I22" s="1724"/>
      <c r="J22" s="1723"/>
      <c r="K22" s="1724"/>
      <c r="L22" s="1723"/>
      <c r="M22" s="1724"/>
      <c r="N22" s="1702" t="s">
        <v>501</v>
      </c>
      <c r="O22" s="1702" t="s">
        <v>501</v>
      </c>
      <c r="P22" s="1728" t="s">
        <v>501</v>
      </c>
      <c r="Q22" s="1729"/>
    </row>
    <row r="23" customFormat="false" ht="13.5" hidden="false" customHeight="true" outlineLevel="0" collapsed="false">
      <c r="A23" s="1715" t="s">
        <v>1164</v>
      </c>
      <c r="B23" s="1716" t="s">
        <v>1688</v>
      </c>
      <c r="C23" s="1717" t="n">
        <v>109.338163491333</v>
      </c>
      <c r="D23" s="1717"/>
      <c r="E23" s="1717"/>
      <c r="F23" s="1730" t="s">
        <v>1158</v>
      </c>
      <c r="G23" s="1731" t="s">
        <v>1158</v>
      </c>
      <c r="H23" s="1732"/>
      <c r="I23" s="1733"/>
      <c r="J23" s="1732"/>
      <c r="K23" s="1733"/>
      <c r="L23" s="1732"/>
      <c r="M23" s="1733"/>
      <c r="N23" s="1702" t="s">
        <v>501</v>
      </c>
      <c r="O23" s="1702" t="s">
        <v>501</v>
      </c>
      <c r="P23" s="834" t="s">
        <v>501</v>
      </c>
      <c r="Q23" s="835"/>
    </row>
    <row r="24" customFormat="false" ht="14.25" hidden="false" customHeight="true" outlineLevel="0" collapsed="false">
      <c r="A24" s="1734" t="s">
        <v>1690</v>
      </c>
      <c r="B24" s="1735" t="s">
        <v>1688</v>
      </c>
      <c r="C24" s="1736" t="s">
        <v>501</v>
      </c>
      <c r="D24" s="1736"/>
      <c r="E24" s="1736"/>
      <c r="F24" s="1737" t="s">
        <v>501</v>
      </c>
      <c r="G24" s="1736" t="s">
        <v>501</v>
      </c>
      <c r="H24" s="1738"/>
      <c r="I24" s="1739"/>
      <c r="J24" s="1738"/>
      <c r="K24" s="1739"/>
      <c r="L24" s="1738"/>
      <c r="M24" s="1739"/>
      <c r="N24" s="1702" t="s">
        <v>501</v>
      </c>
      <c r="O24" s="1702" t="s">
        <v>501</v>
      </c>
      <c r="P24" s="1740" t="s">
        <v>501</v>
      </c>
      <c r="Q24" s="1741" t="s">
        <v>501</v>
      </c>
    </row>
    <row r="25" customFormat="false" ht="12" hidden="false" customHeight="true" outlineLevel="0" collapsed="false">
      <c r="A25" s="1711" t="s">
        <v>1691</v>
      </c>
      <c r="B25" s="1742"/>
      <c r="C25" s="1743" t="n">
        <v>28.44420696</v>
      </c>
      <c r="D25" s="1743"/>
      <c r="E25" s="1743"/>
      <c r="F25" s="1693" t="n">
        <v>26.6225908796483</v>
      </c>
      <c r="G25" s="1693" t="n">
        <v>0.69179777139858</v>
      </c>
      <c r="H25" s="688"/>
      <c r="I25" s="1694"/>
      <c r="J25" s="688"/>
      <c r="K25" s="1694"/>
      <c r="L25" s="688"/>
      <c r="M25" s="1694"/>
      <c r="N25" s="1695" t="n">
        <v>0.359717051303538</v>
      </c>
      <c r="O25" s="1695" t="n">
        <v>2.02721414461752</v>
      </c>
      <c r="P25" s="1695" t="n">
        <v>1.41467613061177</v>
      </c>
      <c r="Q25" s="1695" t="n">
        <v>0.106230244466526</v>
      </c>
      <c r="R25" s="16"/>
    </row>
    <row r="26" customFormat="false" ht="13.5" hidden="false" customHeight="true" outlineLevel="0" collapsed="false">
      <c r="A26" s="1696" t="s">
        <v>1497</v>
      </c>
      <c r="B26" s="1744" t="s">
        <v>1692</v>
      </c>
      <c r="C26" s="1701" t="n">
        <v>4.33332696</v>
      </c>
      <c r="D26" s="1701"/>
      <c r="E26" s="1701"/>
      <c r="F26" s="1699" t="n">
        <v>23.26131181</v>
      </c>
      <c r="G26" s="877"/>
      <c r="H26" s="692"/>
      <c r="I26" s="1698"/>
      <c r="J26" s="692"/>
      <c r="K26" s="1698"/>
      <c r="L26" s="692"/>
      <c r="M26" s="1698"/>
      <c r="N26" s="1745" t="n">
        <v>0.024568044387</v>
      </c>
      <c r="O26" s="1706" t="n">
        <v>0.479798154579</v>
      </c>
      <c r="P26" s="1706" t="n">
        <v>0.13256832</v>
      </c>
      <c r="Q26" s="1700"/>
    </row>
    <row r="27" customFormat="false" ht="13.5" hidden="false" customHeight="true" outlineLevel="0" collapsed="false">
      <c r="A27" s="1696" t="s">
        <v>1693</v>
      </c>
      <c r="B27" s="1697"/>
      <c r="C27" s="1698"/>
      <c r="D27" s="1698"/>
      <c r="E27" s="1698"/>
      <c r="F27" s="1701" t="n">
        <v>0.255149838517677</v>
      </c>
      <c r="G27" s="1701" t="n">
        <v>0.60342857139858</v>
      </c>
      <c r="H27" s="692"/>
      <c r="I27" s="1698"/>
      <c r="J27" s="692"/>
      <c r="K27" s="1698"/>
      <c r="L27" s="692"/>
      <c r="M27" s="1698"/>
      <c r="N27" s="1706" t="n">
        <v>0.168120103383177</v>
      </c>
      <c r="O27" s="1706" t="n">
        <v>0.266234881371825</v>
      </c>
      <c r="P27" s="1706" t="n">
        <v>0.004028308611771</v>
      </c>
      <c r="Q27" s="1703"/>
    </row>
    <row r="28" customFormat="false" ht="13.5" hidden="false" customHeight="true" outlineLevel="0" collapsed="false">
      <c r="A28" s="1696" t="s">
        <v>1694</v>
      </c>
      <c r="B28" s="1744" t="s">
        <v>1692</v>
      </c>
      <c r="C28" s="1701" t="n">
        <v>24.11088</v>
      </c>
      <c r="D28" s="1701"/>
      <c r="E28" s="1701"/>
      <c r="F28" s="1701" t="n">
        <v>0.154627833333333</v>
      </c>
      <c r="G28" s="1701" t="n">
        <v>0.05212</v>
      </c>
      <c r="H28" s="692"/>
      <c r="I28" s="1698"/>
      <c r="J28" s="692"/>
      <c r="K28" s="1698"/>
      <c r="L28" s="692"/>
      <c r="M28" s="1698"/>
      <c r="N28" s="1706" t="n">
        <v>0.166772117333333</v>
      </c>
      <c r="O28" s="1706" t="n">
        <v>1.27955141866667</v>
      </c>
      <c r="P28" s="1706" t="n">
        <v>0.3990613144</v>
      </c>
      <c r="Q28" s="1706" t="n">
        <v>0.0833236666666667</v>
      </c>
      <c r="R28" s="16"/>
    </row>
    <row r="29" customFormat="false" ht="12.75" hidden="false" customHeight="true" outlineLevel="0" collapsed="false">
      <c r="A29" s="1707" t="s">
        <v>1695</v>
      </c>
      <c r="B29" s="1746"/>
      <c r="C29" s="1747" t="s">
        <v>91</v>
      </c>
      <c r="D29" s="1747"/>
      <c r="E29" s="1747"/>
      <c r="F29" s="1747" t="n">
        <v>2.95150139779731</v>
      </c>
      <c r="G29" s="1747" t="n">
        <v>0.0362492</v>
      </c>
      <c r="H29" s="694"/>
      <c r="I29" s="1709"/>
      <c r="J29" s="694"/>
      <c r="K29" s="1709"/>
      <c r="L29" s="694"/>
      <c r="M29" s="1709"/>
      <c r="N29" s="1706" t="n">
        <v>0.0002567862000279</v>
      </c>
      <c r="O29" s="1706" t="n">
        <v>0.0016296900000243</v>
      </c>
      <c r="P29" s="1706" t="n">
        <v>0.8790181876</v>
      </c>
      <c r="Q29" s="1706" t="n">
        <v>0.022906577799859</v>
      </c>
      <c r="R29" s="16"/>
    </row>
    <row r="30" customFormat="false" ht="13.5" hidden="false" customHeight="true" outlineLevel="0" collapsed="false">
      <c r="A30" s="1711" t="s">
        <v>1696</v>
      </c>
      <c r="B30" s="1748"/>
      <c r="C30" s="1743" t="n">
        <v>12.282</v>
      </c>
      <c r="D30" s="1743"/>
      <c r="E30" s="1743"/>
      <c r="F30" s="1693" t="n">
        <v>0.0267</v>
      </c>
      <c r="G30" s="1693" t="n">
        <v>0.0403860711494</v>
      </c>
      <c r="H30" s="1693" t="s">
        <v>91</v>
      </c>
      <c r="I30" s="1693" t="s">
        <v>91</v>
      </c>
      <c r="J30" s="1693" t="s">
        <v>91</v>
      </c>
      <c r="K30" s="1693" t="s">
        <v>91</v>
      </c>
      <c r="L30" s="1693" t="s">
        <v>91</v>
      </c>
      <c r="M30" s="1693" t="s">
        <v>91</v>
      </c>
      <c r="N30" s="1695" t="n">
        <v>0.0839238501939556</v>
      </c>
      <c r="O30" s="1695" t="n">
        <v>0.80108</v>
      </c>
      <c r="P30" s="1695" t="n">
        <v>0.12908</v>
      </c>
      <c r="Q30" s="1695" t="n">
        <v>0.0107</v>
      </c>
      <c r="R30" s="16"/>
    </row>
    <row r="31" customFormat="false" ht="12.75" hidden="false" customHeight="true" outlineLevel="0" collapsed="false">
      <c r="A31" s="138" t="s">
        <v>494</v>
      </c>
      <c r="B31" s="1749"/>
      <c r="C31" s="1750" t="n">
        <v>12.282</v>
      </c>
      <c r="D31" s="1750"/>
      <c r="E31" s="1750"/>
      <c r="F31" s="581" t="n">
        <v>0.0267</v>
      </c>
      <c r="G31" s="581" t="n">
        <v>0.0403860711494</v>
      </c>
      <c r="H31" s="579" t="s">
        <v>91</v>
      </c>
      <c r="I31" s="579" t="s">
        <v>91</v>
      </c>
      <c r="J31" s="579" t="s">
        <v>91</v>
      </c>
      <c r="K31" s="579" t="s">
        <v>91</v>
      </c>
      <c r="L31" s="579" t="s">
        <v>91</v>
      </c>
      <c r="M31" s="579" t="s">
        <v>91</v>
      </c>
      <c r="N31" s="581" t="n">
        <v>0.0839238501939556</v>
      </c>
      <c r="O31" s="581" t="n">
        <v>0.80108</v>
      </c>
      <c r="P31" s="581" t="n">
        <v>0.12908</v>
      </c>
      <c r="Q31" s="582" t="n">
        <v>0.010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1" t="s">
        <v>167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8" t="s">
        <v>1697</v>
      </c>
      <c r="O1" s="117" t="s">
        <v>72</v>
      </c>
    </row>
    <row r="2" customFormat="false" ht="15.75" hidden="false" customHeight="true" outlineLevel="0" collapsed="false">
      <c r="A2" s="648" t="s">
        <v>1698</v>
      </c>
      <c r="O2" s="117" t="s">
        <v>74</v>
      </c>
    </row>
    <row r="3" customFormat="false" ht="15.75" hidden="false" customHeight="true" outlineLevel="0" collapsed="false">
      <c r="O3" s="117" t="s">
        <v>75</v>
      </c>
    </row>
    <row r="4" customFormat="false" ht="12.75" hidden="false" customHeight="true" outlineLevel="0" collapsed="false">
      <c r="O4" s="1671"/>
    </row>
    <row r="5" customFormat="false" ht="13.5" hidden="false" customHeight="true" outlineLevel="0" collapsed="false">
      <c r="A5" s="1610" t="s">
        <v>367</v>
      </c>
      <c r="B5" s="1612" t="s">
        <v>1655</v>
      </c>
      <c r="C5" s="1612"/>
      <c r="D5" s="1613" t="s">
        <v>406</v>
      </c>
      <c r="E5" s="1613" t="s">
        <v>407</v>
      </c>
      <c r="F5" s="1613" t="s">
        <v>721</v>
      </c>
      <c r="G5" s="1613"/>
      <c r="H5" s="1613" t="s">
        <v>724</v>
      </c>
      <c r="I5" s="1613"/>
      <c r="J5" s="1612" t="s">
        <v>478</v>
      </c>
      <c r="K5" s="1612"/>
      <c r="L5" s="1613" t="s">
        <v>479</v>
      </c>
      <c r="M5" s="1613" t="s">
        <v>1656</v>
      </c>
      <c r="N5" s="1613" t="s">
        <v>82</v>
      </c>
      <c r="O5" s="1614" t="s">
        <v>480</v>
      </c>
    </row>
    <row r="6" customFormat="false" ht="12" hidden="false" customHeight="true" outlineLevel="0" collapsed="false">
      <c r="A6" s="1615" t="s">
        <v>370</v>
      </c>
      <c r="B6" s="1617" t="s">
        <v>1657</v>
      </c>
      <c r="C6" s="1617"/>
      <c r="D6" s="1752"/>
      <c r="E6" s="1752"/>
      <c r="F6" s="1619" t="s">
        <v>481</v>
      </c>
      <c r="G6" s="1619" t="s">
        <v>482</v>
      </c>
      <c r="H6" s="1619" t="s">
        <v>481</v>
      </c>
      <c r="I6" s="1619" t="s">
        <v>482</v>
      </c>
      <c r="J6" s="1619" t="s">
        <v>481</v>
      </c>
      <c r="K6" s="1619" t="s">
        <v>482</v>
      </c>
      <c r="L6" s="1752"/>
      <c r="M6" s="1752"/>
      <c r="N6" s="1752"/>
      <c r="O6" s="1753"/>
    </row>
    <row r="7" customFormat="false" ht="14.25" hidden="false" customHeight="true" outlineLevel="0" collapsed="false">
      <c r="A7" s="1754"/>
      <c r="B7" s="1623" t="s">
        <v>84</v>
      </c>
      <c r="C7" s="1623"/>
      <c r="D7" s="1623"/>
      <c r="E7" s="1623"/>
      <c r="F7" s="1755" t="s">
        <v>483</v>
      </c>
      <c r="G7" s="1755"/>
      <c r="H7" s="1755"/>
      <c r="I7" s="1755"/>
      <c r="J7" s="1624" t="s">
        <v>84</v>
      </c>
      <c r="K7" s="1624"/>
      <c r="L7" s="1624"/>
      <c r="M7" s="1624"/>
      <c r="N7" s="1624"/>
      <c r="O7" s="1624"/>
    </row>
    <row r="8" customFormat="false" ht="15" hidden="false" customHeight="true" outlineLevel="0" collapsed="false">
      <c r="A8" s="1690" t="s">
        <v>1699</v>
      </c>
      <c r="B8" s="1756"/>
      <c r="C8" s="1756"/>
      <c r="D8" s="688"/>
      <c r="E8" s="688"/>
      <c r="F8" s="688"/>
      <c r="G8" s="688"/>
      <c r="H8" s="688"/>
      <c r="I8" s="688"/>
      <c r="J8" s="688"/>
      <c r="K8" s="688"/>
      <c r="L8" s="688"/>
      <c r="M8" s="688"/>
      <c r="N8" s="688"/>
      <c r="O8" s="1757"/>
    </row>
    <row r="9" customFormat="false" ht="12" hidden="false" customHeight="true" outlineLevel="0" collapsed="false">
      <c r="A9" s="1758" t="s">
        <v>134</v>
      </c>
      <c r="B9" s="1759" t="n">
        <v>4000.28294367351</v>
      </c>
      <c r="C9" s="1759"/>
      <c r="D9" s="1759" t="n">
        <v>0.069313935428141</v>
      </c>
      <c r="E9" s="1759" t="n">
        <v>0.125707755978494</v>
      </c>
      <c r="F9" s="82"/>
      <c r="G9" s="82"/>
      <c r="H9" s="82"/>
      <c r="I9" s="82"/>
      <c r="J9" s="82"/>
      <c r="K9" s="82"/>
      <c r="L9" s="1759" t="n">
        <v>15.394993051848</v>
      </c>
      <c r="M9" s="1759" t="n">
        <v>4.40417500046682</v>
      </c>
      <c r="N9" s="1759" t="n">
        <v>1.04305529103485</v>
      </c>
      <c r="O9" s="1760" t="n">
        <v>1.262799561065</v>
      </c>
    </row>
    <row r="10" customFormat="false" ht="12" hidden="false" customHeight="true" outlineLevel="0" collapsed="false">
      <c r="A10" s="1641" t="s">
        <v>135</v>
      </c>
      <c r="B10" s="1636" t="n">
        <v>3951.56804575351</v>
      </c>
      <c r="C10" s="1636"/>
      <c r="D10" s="1653" t="n">
        <v>0.0689144665390993</v>
      </c>
      <c r="E10" s="1653" t="n">
        <v>0.124161291055097</v>
      </c>
      <c r="F10" s="82"/>
      <c r="G10" s="82"/>
      <c r="H10" s="82"/>
      <c r="I10" s="82"/>
      <c r="J10" s="82"/>
      <c r="K10" s="82"/>
      <c r="L10" s="1653" t="n">
        <v>14.7506326722289</v>
      </c>
      <c r="M10" s="1653" t="n">
        <v>4.09550390792388</v>
      </c>
      <c r="N10" s="1653" t="n">
        <v>0.727230198898107</v>
      </c>
      <c r="O10" s="1654" t="n">
        <v>1.25559425118119</v>
      </c>
    </row>
    <row r="11" customFormat="false" ht="12" hidden="false" customHeight="true" outlineLevel="0" collapsed="false">
      <c r="A11" s="1641" t="s">
        <v>136</v>
      </c>
      <c r="B11" s="1636" t="n">
        <v>48.71489792</v>
      </c>
      <c r="C11" s="1636"/>
      <c r="D11" s="1636" t="n">
        <v>0.000399468889041726</v>
      </c>
      <c r="E11" s="1636" t="n">
        <v>0.00154646492339686</v>
      </c>
      <c r="F11" s="82"/>
      <c r="G11" s="82"/>
      <c r="H11" s="82"/>
      <c r="I11" s="82"/>
      <c r="J11" s="82"/>
      <c r="K11" s="82"/>
      <c r="L11" s="1636" t="n">
        <v>0.644360379619065</v>
      </c>
      <c r="M11" s="1636" t="n">
        <v>0.308671092542941</v>
      </c>
      <c r="N11" s="1636" t="n">
        <v>0.31582509213674</v>
      </c>
      <c r="O11" s="1638" t="n">
        <v>0.00720530988380736</v>
      </c>
    </row>
    <row r="12" customFormat="false" ht="12" hidden="false" customHeight="true" outlineLevel="0" collapsed="false">
      <c r="A12" s="1758" t="s">
        <v>137</v>
      </c>
      <c r="B12" s="1759" t="s">
        <v>91</v>
      </c>
      <c r="C12" s="1759"/>
      <c r="D12" s="1759" t="s">
        <v>91</v>
      </c>
      <c r="E12" s="1759" t="s">
        <v>91</v>
      </c>
      <c r="F12" s="82"/>
      <c r="G12" s="82"/>
      <c r="H12" s="82"/>
      <c r="I12" s="82"/>
      <c r="J12" s="82"/>
      <c r="K12" s="82"/>
      <c r="L12" s="1759" t="s">
        <v>91</v>
      </c>
      <c r="M12" s="1759" t="s">
        <v>91</v>
      </c>
      <c r="N12" s="1759" t="s">
        <v>91</v>
      </c>
      <c r="O12" s="1760" t="s">
        <v>91</v>
      </c>
    </row>
    <row r="13" customFormat="false" ht="14.25" hidden="false" customHeight="true" outlineLevel="0" collapsed="false">
      <c r="A13" s="1761" t="s">
        <v>1700</v>
      </c>
      <c r="B13" s="1762" t="n">
        <v>4881.98774953351</v>
      </c>
      <c r="C13" s="1762"/>
      <c r="D13" s="1687"/>
      <c r="E13" s="1687"/>
      <c r="F13" s="1763"/>
      <c r="G13" s="1763"/>
      <c r="H13" s="1763"/>
      <c r="I13" s="1763"/>
      <c r="J13" s="1763"/>
      <c r="K13" s="1763"/>
      <c r="L13" s="1687"/>
      <c r="M13" s="1687"/>
      <c r="N13" s="1687"/>
      <c r="O13" s="1764"/>
    </row>
    <row r="15" customFormat="false" ht="13.5" hidden="false" customHeight="true" outlineLevel="0" collapsed="false">
      <c r="A15" s="1765" t="s">
        <v>1701</v>
      </c>
    </row>
    <row r="16" customFormat="false" ht="27.75" hidden="false" customHeight="true" outlineLevel="0" collapsed="false">
      <c r="A16" s="1766" t="s">
        <v>1702</v>
      </c>
      <c r="B16" s="1766"/>
      <c r="C16" s="1766"/>
      <c r="D16" s="1766"/>
      <c r="E16" s="1766"/>
      <c r="F16" s="1766"/>
      <c r="G16" s="1766"/>
      <c r="H16" s="1766"/>
      <c r="I16" s="1766"/>
      <c r="J16" s="1766"/>
      <c r="K16" s="1766"/>
      <c r="L16" s="1766"/>
      <c r="M16" s="1766"/>
      <c r="N16" s="1766"/>
      <c r="O16" s="1767"/>
    </row>
    <row r="17" customFormat="false" ht="13.5" hidden="false" customHeight="true" outlineLevel="0" collapsed="false">
      <c r="A17" s="1768" t="s">
        <v>1703</v>
      </c>
    </row>
    <row r="18" customFormat="false" ht="15.75" hidden="false" customHeight="true" outlineLevel="0" collapsed="false">
      <c r="A18" s="1769" t="s">
        <v>1704</v>
      </c>
    </row>
    <row r="19" customFormat="false" ht="14.25" hidden="false" customHeight="true" outlineLevel="0" collapsed="false">
      <c r="A19" s="1769" t="s">
        <v>1705</v>
      </c>
    </row>
    <row r="20" customFormat="false" ht="15.75" hidden="false" customHeight="true" outlineLevel="0" collapsed="false">
      <c r="A20" s="1770" t="s">
        <v>1706</v>
      </c>
    </row>
    <row r="21" customFormat="false" ht="12.75" hidden="false" customHeight="true" outlineLevel="0" collapsed="false">
      <c r="A21" s="1771" t="s">
        <v>1707</v>
      </c>
    </row>
    <row r="22" customFormat="false" ht="13.5" hidden="false" customHeight="true" outlineLevel="0" collapsed="false">
      <c r="A22" s="1770" t="s">
        <v>1708</v>
      </c>
    </row>
    <row r="23" customFormat="false" ht="59.25" hidden="false" customHeight="true" outlineLevel="0" collapsed="false">
      <c r="A23" s="1772" t="s">
        <v>1709</v>
      </c>
      <c r="B23" s="1772"/>
      <c r="C23" s="1772"/>
      <c r="D23" s="1772"/>
      <c r="E23" s="1772"/>
      <c r="F23" s="1772"/>
      <c r="G23" s="1772"/>
      <c r="H23" s="1772"/>
      <c r="I23" s="1772"/>
      <c r="J23" s="1772"/>
      <c r="K23" s="1772"/>
      <c r="L23" s="1772"/>
      <c r="M23" s="1772"/>
      <c r="N23" s="1772"/>
      <c r="O23" s="177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8" t="s">
        <v>1710</v>
      </c>
      <c r="R1" s="117" t="s">
        <v>72</v>
      </c>
    </row>
    <row r="2" customFormat="false" ht="15.75" hidden="false" customHeight="true" outlineLevel="0" collapsed="false">
      <c r="A2" s="648" t="s">
        <v>217</v>
      </c>
      <c r="R2" s="117" t="s">
        <v>74</v>
      </c>
    </row>
    <row r="3" customFormat="false" ht="15.75" hidden="false" customHeight="true" outlineLevel="0" collapsed="false">
      <c r="D3" s="3" t="s">
        <v>300</v>
      </c>
      <c r="R3" s="117" t="s">
        <v>75</v>
      </c>
    </row>
    <row r="4" customFormat="false" ht="12.75" hidden="false" customHeight="true" outlineLevel="0" collapsed="false">
      <c r="R4" s="1609"/>
    </row>
    <row r="5" customFormat="false" ht="14.25" hidden="false" customHeight="true" outlineLevel="0" collapsed="false">
      <c r="A5" s="1610" t="s">
        <v>367</v>
      </c>
      <c r="B5" s="1775"/>
      <c r="C5" s="1612" t="s">
        <v>1711</v>
      </c>
      <c r="D5" s="1612"/>
      <c r="E5" s="1612"/>
      <c r="F5" s="1612"/>
      <c r="G5" s="1613" t="s">
        <v>406</v>
      </c>
      <c r="H5" s="1613" t="s">
        <v>407</v>
      </c>
      <c r="I5" s="1613" t="s">
        <v>476</v>
      </c>
      <c r="J5" s="1613"/>
      <c r="K5" s="1613" t="s">
        <v>477</v>
      </c>
      <c r="L5" s="1613"/>
      <c r="M5" s="1612" t="s">
        <v>478</v>
      </c>
      <c r="N5" s="1612"/>
      <c r="O5" s="1613" t="s">
        <v>479</v>
      </c>
      <c r="P5" s="1613" t="s">
        <v>81</v>
      </c>
      <c r="Q5" s="1613" t="s">
        <v>82</v>
      </c>
      <c r="R5" s="1614" t="s">
        <v>480</v>
      </c>
    </row>
    <row r="6" customFormat="false" ht="12" hidden="false" customHeight="true" outlineLevel="0" collapsed="false">
      <c r="A6" s="1615" t="s">
        <v>370</v>
      </c>
      <c r="B6" s="1776"/>
      <c r="C6" s="1617" t="s">
        <v>1712</v>
      </c>
      <c r="D6" s="1617"/>
      <c r="E6" s="1617"/>
      <c r="F6" s="1617"/>
      <c r="G6" s="1752"/>
      <c r="H6" s="1752"/>
      <c r="I6" s="1619" t="s">
        <v>481</v>
      </c>
      <c r="J6" s="1619" t="s">
        <v>482</v>
      </c>
      <c r="K6" s="1619" t="s">
        <v>481</v>
      </c>
      <c r="L6" s="1619" t="s">
        <v>482</v>
      </c>
      <c r="M6" s="1619" t="s">
        <v>481</v>
      </c>
      <c r="N6" s="1619" t="s">
        <v>482</v>
      </c>
      <c r="O6" s="1752"/>
      <c r="P6" s="1752"/>
      <c r="Q6" s="1752"/>
      <c r="R6" s="1753"/>
    </row>
    <row r="7" customFormat="false" ht="14.25" hidden="false" customHeight="true" outlineLevel="0" collapsed="false">
      <c r="A7" s="1777"/>
      <c r="B7" s="1778"/>
      <c r="C7" s="1623" t="s">
        <v>84</v>
      </c>
      <c r="D7" s="1623"/>
      <c r="E7" s="1623"/>
      <c r="F7" s="1623"/>
      <c r="G7" s="1623"/>
      <c r="H7" s="1623"/>
      <c r="I7" s="1623" t="s">
        <v>648</v>
      </c>
      <c r="J7" s="1623"/>
      <c r="K7" s="1623"/>
      <c r="L7" s="1623"/>
      <c r="M7" s="1779" t="s">
        <v>84</v>
      </c>
      <c r="N7" s="1779"/>
      <c r="O7" s="1779"/>
      <c r="P7" s="1779"/>
      <c r="Q7" s="1779"/>
      <c r="R7" s="1779"/>
    </row>
    <row r="8" customFormat="false" ht="13.5" hidden="false" customHeight="true" outlineLevel="0" collapsed="false">
      <c r="A8" s="1625" t="s">
        <v>1658</v>
      </c>
      <c r="B8" s="1780"/>
      <c r="C8" s="1781"/>
      <c r="D8" s="1782" t="n">
        <v>40254.1336675448</v>
      </c>
      <c r="E8" s="1782"/>
      <c r="F8" s="1782"/>
      <c r="G8" s="1783" t="n">
        <v>195.89116806782</v>
      </c>
      <c r="H8" s="1783" t="n">
        <v>10.3898498234085</v>
      </c>
      <c r="I8" s="1783" t="n">
        <v>781.98837349502</v>
      </c>
      <c r="J8" s="1783" t="n">
        <v>298.858977085983</v>
      </c>
      <c r="K8" s="1783" t="n">
        <v>15.4243337812</v>
      </c>
      <c r="L8" s="1783" t="n">
        <v>20.04489850655</v>
      </c>
      <c r="M8" s="1783" t="n">
        <v>0.016185714286</v>
      </c>
      <c r="N8" s="1783" t="n">
        <v>0.00546475834006103</v>
      </c>
      <c r="O8" s="1783" t="n">
        <v>114.505165088563</v>
      </c>
      <c r="P8" s="1783" t="n">
        <v>512.584940178767</v>
      </c>
      <c r="Q8" s="1783" t="n">
        <v>275.069451825141</v>
      </c>
      <c r="R8" s="1784" t="n">
        <v>24.6086751753376</v>
      </c>
    </row>
    <row r="9" customFormat="false" ht="15" hidden="false" customHeight="true" outlineLevel="0" collapsed="false">
      <c r="A9" s="1785" t="s">
        <v>1659</v>
      </c>
      <c r="B9" s="1786"/>
      <c r="C9" s="1787"/>
      <c r="D9" s="1788" t="n">
        <v>41225.1006690343</v>
      </c>
      <c r="E9" s="1788"/>
      <c r="F9" s="1788"/>
      <c r="G9" s="1789" t="n">
        <v>19.0879323865575</v>
      </c>
      <c r="H9" s="1789" t="n">
        <v>1.01189844279533</v>
      </c>
      <c r="I9" s="1790"/>
      <c r="J9" s="1790"/>
      <c r="K9" s="1790"/>
      <c r="L9" s="1790"/>
      <c r="M9" s="1790"/>
      <c r="N9" s="1790"/>
      <c r="O9" s="1789" t="n">
        <v>109.199577988922</v>
      </c>
      <c r="P9" s="1789" t="n">
        <v>494.405185246482</v>
      </c>
      <c r="Q9" s="1789" t="n">
        <v>80.3837379309781</v>
      </c>
      <c r="R9" s="1791" t="n">
        <v>23.3547563560383</v>
      </c>
    </row>
    <row r="10" customFormat="false" ht="13.5" hidden="false" customHeight="true" outlineLevel="0" collapsed="false">
      <c r="A10" s="1792" t="s">
        <v>1713</v>
      </c>
      <c r="B10" s="1793" t="s">
        <v>1714</v>
      </c>
      <c r="C10" s="1794"/>
      <c r="D10" s="1795" t="n">
        <v>39611.4731810388</v>
      </c>
      <c r="E10" s="1795"/>
      <c r="F10" s="1795"/>
      <c r="G10" s="688"/>
      <c r="H10" s="688"/>
      <c r="I10" s="692"/>
      <c r="J10" s="692"/>
      <c r="K10" s="692"/>
      <c r="L10" s="692"/>
      <c r="M10" s="692"/>
      <c r="N10" s="692"/>
      <c r="O10" s="688"/>
      <c r="P10" s="688"/>
      <c r="Q10" s="688"/>
      <c r="R10" s="1796"/>
    </row>
    <row r="11" customFormat="false" ht="13.5" hidden="false" customHeight="true" outlineLevel="0" collapsed="false">
      <c r="A11" s="1797"/>
      <c r="B11" s="1793" t="s">
        <v>1715</v>
      </c>
      <c r="C11" s="1798"/>
      <c r="D11" s="1795" t="n">
        <v>41146.5266963366</v>
      </c>
      <c r="E11" s="1795"/>
      <c r="F11" s="1795"/>
      <c r="G11" s="1799" t="n">
        <v>7.89954737848949</v>
      </c>
      <c r="H11" s="1799" t="n">
        <v>1.01189844279533</v>
      </c>
      <c r="I11" s="692"/>
      <c r="J11" s="692"/>
      <c r="K11" s="692"/>
      <c r="L11" s="692"/>
      <c r="M11" s="692"/>
      <c r="N11" s="692"/>
      <c r="O11" s="1799" t="n">
        <v>108.985265988922</v>
      </c>
      <c r="P11" s="1799" t="n">
        <v>494.355345246482</v>
      </c>
      <c r="Q11" s="1799" t="n">
        <v>68.5717865939761</v>
      </c>
      <c r="R11" s="1800" t="n">
        <v>23.0457483560383</v>
      </c>
    </row>
    <row r="12" customFormat="false" ht="12" hidden="false" customHeight="true" outlineLevel="0" collapsed="false">
      <c r="A12" s="1792" t="s">
        <v>1716</v>
      </c>
      <c r="B12" s="1801"/>
      <c r="C12" s="1798"/>
      <c r="D12" s="1795" t="n">
        <v>78.5739726976338</v>
      </c>
      <c r="E12" s="1795"/>
      <c r="F12" s="1795"/>
      <c r="G12" s="1799" t="n">
        <v>11.188385008068</v>
      </c>
      <c r="H12" s="1799" t="s">
        <v>119</v>
      </c>
      <c r="I12" s="1802"/>
      <c r="J12" s="1802"/>
      <c r="K12" s="1802"/>
      <c r="L12" s="1802"/>
      <c r="M12" s="1802"/>
      <c r="N12" s="1802"/>
      <c r="O12" s="1799" t="n">
        <v>0.214312</v>
      </c>
      <c r="P12" s="1799" t="n">
        <v>0.04984</v>
      </c>
      <c r="Q12" s="1799" t="n">
        <v>11.811951337002</v>
      </c>
      <c r="R12" s="1800" t="n">
        <v>0.309008</v>
      </c>
    </row>
    <row r="13" customFormat="false" ht="12" hidden="false" customHeight="true" outlineLevel="0" collapsed="false">
      <c r="A13" s="1785" t="s">
        <v>1669</v>
      </c>
      <c r="B13" s="1803"/>
      <c r="C13" s="1804"/>
      <c r="D13" s="1805" t="n">
        <v>1957.50156539428</v>
      </c>
      <c r="E13" s="1805"/>
      <c r="F13" s="1805"/>
      <c r="G13" s="1806" t="n">
        <v>0.391959466666667</v>
      </c>
      <c r="H13" s="1807" t="n">
        <v>0.163851</v>
      </c>
      <c r="I13" s="1806" t="n">
        <v>781.98837349502</v>
      </c>
      <c r="J13" s="1806" t="n">
        <v>298.858977085983</v>
      </c>
      <c r="K13" s="1806" t="n">
        <v>15.4243337812</v>
      </c>
      <c r="L13" s="1806" t="n">
        <v>20.04489850655</v>
      </c>
      <c r="M13" s="1806" t="n">
        <v>0.016185714286</v>
      </c>
      <c r="N13" s="1806" t="n">
        <v>0.00546475834006103</v>
      </c>
      <c r="O13" s="1807" t="n">
        <v>0.293368074663636</v>
      </c>
      <c r="P13" s="1807" t="n">
        <v>8.06554078766667</v>
      </c>
      <c r="Q13" s="1807" t="n">
        <v>9.5149870186096</v>
      </c>
      <c r="R13" s="1808" t="n">
        <v>1.08470857483273</v>
      </c>
    </row>
    <row r="14" customFormat="false" ht="12" hidden="false" customHeight="true" outlineLevel="0" collapsed="false">
      <c r="A14" s="1785" t="s">
        <v>1682</v>
      </c>
      <c r="B14" s="1803"/>
      <c r="C14" s="1804"/>
      <c r="D14" s="1805" t="n">
        <v>249.09971962</v>
      </c>
      <c r="E14" s="1805"/>
      <c r="F14" s="1805"/>
      <c r="G14" s="1790"/>
      <c r="H14" s="1809" t="n">
        <v>0.243350818181818</v>
      </c>
      <c r="I14" s="1790"/>
      <c r="J14" s="1790"/>
      <c r="K14" s="1790"/>
      <c r="L14" s="1790"/>
      <c r="M14" s="1790"/>
      <c r="N14" s="1790"/>
      <c r="O14" s="1807" t="n">
        <v>0.000208</v>
      </c>
      <c r="P14" s="1807" t="n">
        <v>0.00592</v>
      </c>
      <c r="Q14" s="1807" t="n">
        <v>83.4719707448615</v>
      </c>
      <c r="R14" s="1808" t="n">
        <v>0.00328</v>
      </c>
    </row>
    <row r="15" customFormat="false" ht="14.25" hidden="false" customHeight="true" outlineLevel="0" collapsed="false">
      <c r="A15" s="1785" t="s">
        <v>1717</v>
      </c>
      <c r="B15" s="1803"/>
      <c r="C15" s="1810"/>
      <c r="D15" s="1811"/>
      <c r="E15" s="1811"/>
      <c r="F15" s="1811"/>
      <c r="G15" s="1806" t="n">
        <v>149.227085334947</v>
      </c>
      <c r="H15" s="1807" t="n">
        <v>8.19694380188334</v>
      </c>
      <c r="I15" s="1802"/>
      <c r="J15" s="1802"/>
      <c r="K15" s="1802"/>
      <c r="L15" s="1802"/>
      <c r="M15" s="1802"/>
      <c r="N15" s="1802"/>
      <c r="O15" s="1809" t="n">
        <v>4.56837012347991</v>
      </c>
      <c r="P15" s="1809" t="n">
        <v>7.28</v>
      </c>
      <c r="Q15" s="1809" t="n">
        <v>4.63500000008</v>
      </c>
      <c r="R15" s="1812" t="n">
        <v>0.049</v>
      </c>
    </row>
    <row r="16" customFormat="false" ht="14.25" hidden="false" customHeight="true" outlineLevel="0" collapsed="false">
      <c r="A16" s="1785" t="s">
        <v>1687</v>
      </c>
      <c r="B16" s="1803"/>
      <c r="C16" s="1813" t="s">
        <v>1718</v>
      </c>
      <c r="D16" s="1805" t="n">
        <v>-3218.29449346374</v>
      </c>
      <c r="E16" s="1805"/>
      <c r="F16" s="1805"/>
      <c r="G16" s="1806" t="n">
        <v>0.5349</v>
      </c>
      <c r="H16" s="1807" t="n">
        <v>0.041621918</v>
      </c>
      <c r="I16" s="1802"/>
      <c r="J16" s="1802"/>
      <c r="K16" s="1802"/>
      <c r="L16" s="1802"/>
      <c r="M16" s="1802"/>
      <c r="N16" s="1802"/>
      <c r="O16" s="1809" t="s">
        <v>1147</v>
      </c>
      <c r="P16" s="1809" t="s">
        <v>1147</v>
      </c>
      <c r="Q16" s="1809" t="n">
        <v>95.52</v>
      </c>
      <c r="R16" s="1812" t="s">
        <v>501</v>
      </c>
    </row>
    <row r="17" customFormat="false" ht="12" hidden="false" customHeight="true" outlineLevel="0" collapsed="false">
      <c r="A17" s="1785" t="s">
        <v>1691</v>
      </c>
      <c r="B17" s="1803"/>
      <c r="C17" s="1804"/>
      <c r="D17" s="1805" t="n">
        <v>28.44420696</v>
      </c>
      <c r="E17" s="1805"/>
      <c r="F17" s="1805"/>
      <c r="G17" s="1806" t="n">
        <v>26.6225908796483</v>
      </c>
      <c r="H17" s="1806" t="n">
        <v>0.69179777139858</v>
      </c>
      <c r="I17" s="1802"/>
      <c r="J17" s="1802"/>
      <c r="K17" s="1802"/>
      <c r="L17" s="1802"/>
      <c r="M17" s="1802"/>
      <c r="N17" s="1802"/>
      <c r="O17" s="1809" t="n">
        <v>0.359717051303538</v>
      </c>
      <c r="P17" s="1809" t="n">
        <v>2.02721414461752</v>
      </c>
      <c r="Q17" s="1809" t="n">
        <v>1.41467613061177</v>
      </c>
      <c r="R17" s="1812" t="n">
        <v>0.106230244466526</v>
      </c>
    </row>
    <row r="18" customFormat="false" ht="12.75" hidden="false" customHeight="true" outlineLevel="0" collapsed="false">
      <c r="A18" s="1814" t="s">
        <v>1719</v>
      </c>
      <c r="B18" s="1815"/>
      <c r="C18" s="1816"/>
      <c r="D18" s="1817" t="n">
        <v>12.282</v>
      </c>
      <c r="E18" s="1817"/>
      <c r="F18" s="1817"/>
      <c r="G18" s="1818" t="n">
        <v>0.0267</v>
      </c>
      <c r="H18" s="1818" t="n">
        <v>0.0403860711494</v>
      </c>
      <c r="I18" s="1818" t="s">
        <v>91</v>
      </c>
      <c r="J18" s="1818" t="s">
        <v>91</v>
      </c>
      <c r="K18" s="1818" t="s">
        <v>91</v>
      </c>
      <c r="L18" s="1818" t="s">
        <v>91</v>
      </c>
      <c r="M18" s="1818" t="s">
        <v>91</v>
      </c>
      <c r="N18" s="1818" t="s">
        <v>91</v>
      </c>
      <c r="O18" s="1819" t="n">
        <v>0.0839238501939556</v>
      </c>
      <c r="P18" s="1820" t="n">
        <v>0.80108</v>
      </c>
      <c r="Q18" s="1820" t="n">
        <v>0.12908</v>
      </c>
      <c r="R18" s="1821" t="n">
        <v>0.0107</v>
      </c>
    </row>
    <row r="19" customFormat="false" ht="14.25" hidden="false" customHeight="true" outlineLevel="0" collapsed="false">
      <c r="A19" s="1650" t="s">
        <v>1720</v>
      </c>
      <c r="B19" s="1803"/>
      <c r="C19" s="1822"/>
      <c r="D19" s="1823"/>
      <c r="E19" s="1823"/>
      <c r="F19" s="1823"/>
      <c r="G19" s="1790"/>
      <c r="H19" s="1790"/>
      <c r="I19" s="1790"/>
      <c r="J19" s="1790"/>
      <c r="K19" s="1790"/>
      <c r="L19" s="1790"/>
      <c r="M19" s="1790"/>
      <c r="N19" s="1790"/>
      <c r="O19" s="1790"/>
      <c r="P19" s="1790"/>
      <c r="Q19" s="1790"/>
      <c r="R19" s="1824"/>
    </row>
    <row r="20" customFormat="false" ht="12" hidden="false" customHeight="true" outlineLevel="0" collapsed="false">
      <c r="A20" s="1650" t="s">
        <v>134</v>
      </c>
      <c r="B20" s="1801"/>
      <c r="C20" s="1825"/>
      <c r="D20" s="1826" t="n">
        <v>4000.28294367351</v>
      </c>
      <c r="E20" s="1826"/>
      <c r="F20" s="1826"/>
      <c r="G20" s="1807" t="n">
        <v>0.069313935428141</v>
      </c>
      <c r="H20" s="1807" t="n">
        <v>0.125707755978494</v>
      </c>
      <c r="I20" s="1802"/>
      <c r="J20" s="1802"/>
      <c r="K20" s="1802"/>
      <c r="L20" s="1802"/>
      <c r="M20" s="1802"/>
      <c r="N20" s="1802"/>
      <c r="O20" s="1806" t="n">
        <v>15.394993051848</v>
      </c>
      <c r="P20" s="1806" t="n">
        <v>4.40417500046682</v>
      </c>
      <c r="Q20" s="1806" t="n">
        <v>1.04305529103485</v>
      </c>
      <c r="R20" s="1827" t="n">
        <v>1.262799561065</v>
      </c>
    </row>
    <row r="21" customFormat="false" ht="12" hidden="false" customHeight="true" outlineLevel="0" collapsed="false">
      <c r="A21" s="1792" t="s">
        <v>135</v>
      </c>
      <c r="B21" s="1801"/>
      <c r="C21" s="1828"/>
      <c r="D21" s="1701" t="n">
        <v>3951.56804575351</v>
      </c>
      <c r="E21" s="1701"/>
      <c r="F21" s="1701"/>
      <c r="G21" s="1653" t="n">
        <v>0.0689144665390993</v>
      </c>
      <c r="H21" s="1653" t="n">
        <v>0.124161291055097</v>
      </c>
      <c r="I21" s="692"/>
      <c r="J21" s="692"/>
      <c r="K21" s="692"/>
      <c r="L21" s="692"/>
      <c r="M21" s="692"/>
      <c r="N21" s="692"/>
      <c r="O21" s="1636" t="n">
        <v>14.7506326722289</v>
      </c>
      <c r="P21" s="1636" t="n">
        <v>4.09550390792388</v>
      </c>
      <c r="Q21" s="1636" t="n">
        <v>0.727230198898107</v>
      </c>
      <c r="R21" s="1638" t="n">
        <v>1.25559425118119</v>
      </c>
    </row>
    <row r="22" customFormat="false" ht="12" hidden="false" customHeight="true" outlineLevel="0" collapsed="false">
      <c r="A22" s="1792" t="s">
        <v>136</v>
      </c>
      <c r="B22" s="1801"/>
      <c r="C22" s="1829"/>
      <c r="D22" s="1701" t="n">
        <v>48.71489792</v>
      </c>
      <c r="E22" s="1701"/>
      <c r="F22" s="1701"/>
      <c r="G22" s="1636" t="n">
        <v>0.000399468889041726</v>
      </c>
      <c r="H22" s="1636" t="n">
        <v>0.00154646492339686</v>
      </c>
      <c r="I22" s="692"/>
      <c r="J22" s="692"/>
      <c r="K22" s="692"/>
      <c r="L22" s="692"/>
      <c r="M22" s="692"/>
      <c r="N22" s="692"/>
      <c r="O22" s="1636" t="n">
        <v>0.644360379619065</v>
      </c>
      <c r="P22" s="1636" t="n">
        <v>0.308671092542941</v>
      </c>
      <c r="Q22" s="1636" t="n">
        <v>0.31582509213674</v>
      </c>
      <c r="R22" s="1638" t="n">
        <v>0.00720530988380736</v>
      </c>
    </row>
    <row r="23" customFormat="false" ht="12" hidden="false" customHeight="true" outlineLevel="0" collapsed="false">
      <c r="A23" s="1650" t="s">
        <v>137</v>
      </c>
      <c r="B23" s="1801"/>
      <c r="C23" s="1825"/>
      <c r="D23" s="1805" t="s">
        <v>91</v>
      </c>
      <c r="E23" s="1805"/>
      <c r="F23" s="1805"/>
      <c r="G23" s="1806" t="s">
        <v>91</v>
      </c>
      <c r="H23" s="1806" t="s">
        <v>91</v>
      </c>
      <c r="I23" s="1830"/>
      <c r="J23" s="1830"/>
      <c r="K23" s="1830"/>
      <c r="L23" s="1830"/>
      <c r="M23" s="1830"/>
      <c r="N23" s="1830"/>
      <c r="O23" s="1806" t="s">
        <v>91</v>
      </c>
      <c r="P23" s="1806" t="s">
        <v>91</v>
      </c>
      <c r="Q23" s="1806" t="s">
        <v>91</v>
      </c>
      <c r="R23" s="1827" t="s">
        <v>91</v>
      </c>
    </row>
    <row r="24" customFormat="false" ht="14.25" hidden="false" customHeight="true" outlineLevel="0" collapsed="false">
      <c r="A24" s="1831" t="s">
        <v>1721</v>
      </c>
      <c r="B24" s="1815"/>
      <c r="C24" s="1781"/>
      <c r="D24" s="1817" t="n">
        <v>4881.98774953351</v>
      </c>
      <c r="E24" s="1817"/>
      <c r="F24" s="1817"/>
      <c r="G24" s="1832"/>
      <c r="H24" s="1832"/>
      <c r="I24" s="1833"/>
      <c r="J24" s="1833"/>
      <c r="K24" s="1833"/>
      <c r="L24" s="1833"/>
      <c r="M24" s="1833"/>
      <c r="N24" s="1833"/>
      <c r="O24" s="1832"/>
      <c r="P24" s="1832"/>
      <c r="Q24" s="1832"/>
      <c r="R24" s="1834"/>
    </row>
    <row r="25" customFormat="false" ht="13.5" hidden="false" customHeight="true" outlineLevel="0" collapsed="false"/>
    <row r="26" customFormat="false" ht="13.5" hidden="false" customHeight="true" outlineLevel="0" collapsed="false">
      <c r="A26" s="1661" t="s">
        <v>1722</v>
      </c>
    </row>
    <row r="27" customFormat="false" ht="13.5" hidden="false" customHeight="true" outlineLevel="0" collapsed="false">
      <c r="A27" s="1835" t="s">
        <v>1723</v>
      </c>
    </row>
    <row r="29" customFormat="false" ht="13.5" hidden="false" customHeight="true" outlineLevel="0" collapsed="false">
      <c r="A29" s="1836" t="s">
        <v>1701</v>
      </c>
    </row>
    <row r="30" customFormat="false" ht="13.5" hidden="false" customHeight="true" outlineLevel="0" collapsed="false">
      <c r="A30" s="1837" t="s">
        <v>1724</v>
      </c>
    </row>
    <row r="31" customFormat="false" ht="12" hidden="false" customHeight="true" outlineLevel="0" collapsed="false">
      <c r="A31" s="1838" t="s">
        <v>1725</v>
      </c>
    </row>
    <row r="32" customFormat="false" ht="12" hidden="false" customHeight="true" outlineLevel="0" collapsed="false">
      <c r="A32" s="1839" t="s">
        <v>1726</v>
      </c>
    </row>
    <row r="33" customFormat="false" ht="13.5" hidden="false" customHeight="true" outlineLevel="0" collapsed="false">
      <c r="A33" s="1840" t="s">
        <v>1727</v>
      </c>
      <c r="B33" s="1840"/>
      <c r="C33" s="1840"/>
      <c r="D33" s="1840"/>
      <c r="E33" s="1840"/>
      <c r="F33" s="1840"/>
      <c r="G33" s="1840"/>
      <c r="H33" s="1840"/>
      <c r="I33" s="1840"/>
      <c r="J33" s="1840"/>
      <c r="K33" s="1840"/>
      <c r="L33" s="1840"/>
      <c r="M33" s="1840"/>
      <c r="N33" s="1840"/>
      <c r="O33" s="1840"/>
      <c r="P33" s="1841"/>
      <c r="Q33" s="1841"/>
      <c r="R33" s="1841"/>
    </row>
    <row r="34" s="1843" customFormat="true" ht="42.75" hidden="false" customHeight="true" outlineLevel="0" collapsed="false">
      <c r="A34" s="1842" t="s">
        <v>1728</v>
      </c>
      <c r="B34" s="1842"/>
      <c r="C34" s="1842"/>
      <c r="D34" s="1842"/>
      <c r="E34" s="1842"/>
      <c r="F34" s="1842"/>
      <c r="G34" s="1842"/>
      <c r="H34" s="1842"/>
      <c r="I34" s="1842"/>
      <c r="J34" s="1842"/>
      <c r="K34" s="1842"/>
      <c r="L34" s="1842"/>
      <c r="M34" s="1842"/>
      <c r="N34" s="1842"/>
      <c r="O34" s="1842"/>
      <c r="P34" s="1842"/>
      <c r="Q34" s="1842"/>
      <c r="R34" s="18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8" t="s">
        <v>1729</v>
      </c>
      <c r="H1" s="117" t="s">
        <v>72</v>
      </c>
    </row>
    <row r="2" customFormat="false" ht="15.75" hidden="false" customHeight="true" outlineLevel="0" collapsed="false">
      <c r="A2" s="648" t="s">
        <v>217</v>
      </c>
      <c r="H2" s="117" t="s">
        <v>74</v>
      </c>
    </row>
    <row r="3" customFormat="false" ht="15.75" hidden="false" customHeight="true" outlineLevel="0" collapsed="false">
      <c r="H3" s="117" t="s">
        <v>75</v>
      </c>
    </row>
    <row r="4" customFormat="false" ht="12.75" hidden="false" customHeight="true" outlineLevel="0" collapsed="false">
      <c r="H4" s="1844"/>
    </row>
    <row r="5" customFormat="false" ht="14.25" hidden="false" customHeight="true" outlineLevel="0" collapsed="false">
      <c r="A5" s="1845" t="s">
        <v>367</v>
      </c>
      <c r="B5" s="1846" t="s">
        <v>1730</v>
      </c>
      <c r="C5" s="1846" t="s">
        <v>406</v>
      </c>
      <c r="D5" s="1846" t="s">
        <v>407</v>
      </c>
      <c r="E5" s="1846" t="s">
        <v>1731</v>
      </c>
      <c r="F5" s="1846" t="s">
        <v>1732</v>
      </c>
      <c r="G5" s="1846" t="s">
        <v>1733</v>
      </c>
      <c r="H5" s="1847" t="s">
        <v>357</v>
      </c>
    </row>
    <row r="6" customFormat="false" ht="14.25" hidden="false" customHeight="true" outlineLevel="0" collapsed="false">
      <c r="A6" s="1848" t="s">
        <v>370</v>
      </c>
      <c r="B6" s="1624" t="s">
        <v>1734</v>
      </c>
      <c r="C6" s="1624"/>
      <c r="D6" s="1624"/>
      <c r="E6" s="1624"/>
      <c r="F6" s="1624"/>
      <c r="G6" s="1624"/>
      <c r="H6" s="1624"/>
    </row>
    <row r="7" customFormat="false" ht="15.75" hidden="false" customHeight="true" outlineLevel="0" collapsed="false">
      <c r="A7" s="1682" t="s">
        <v>1735</v>
      </c>
      <c r="B7" s="1627" t="n">
        <v>40254.1336675448</v>
      </c>
      <c r="C7" s="1627" t="n">
        <v>4113.71452942422</v>
      </c>
      <c r="D7" s="1627" t="n">
        <v>3220.85344525662</v>
      </c>
      <c r="E7" s="1627" t="n">
        <v>298.858977085983</v>
      </c>
      <c r="F7" s="1627" t="n">
        <v>20.04489850655</v>
      </c>
      <c r="G7" s="1627" t="n">
        <v>130.607724327459</v>
      </c>
      <c r="H7" s="1628" t="n">
        <v>48038.2132421456</v>
      </c>
    </row>
    <row r="8" customFormat="false" ht="12" hidden="false" customHeight="true" outlineLevel="0" collapsed="false">
      <c r="A8" s="1711" t="s">
        <v>1659</v>
      </c>
      <c r="B8" s="1695" t="n">
        <v>41225.1006690343</v>
      </c>
      <c r="C8" s="1695" t="n">
        <v>400.846580117707</v>
      </c>
      <c r="D8" s="1695" t="n">
        <v>313.688517266551</v>
      </c>
      <c r="E8" s="1849"/>
      <c r="F8" s="1849"/>
      <c r="G8" s="1850"/>
      <c r="H8" s="1695" t="n">
        <v>41939.6357664185</v>
      </c>
      <c r="I8" s="16"/>
    </row>
    <row r="9" customFormat="false" ht="12" hidden="false" customHeight="true" outlineLevel="0" collapsed="false">
      <c r="A9" s="1696" t="s">
        <v>1736</v>
      </c>
      <c r="B9" s="1706" t="n">
        <v>41146.5266963366</v>
      </c>
      <c r="C9" s="1706" t="n">
        <v>165.890494948279</v>
      </c>
      <c r="D9" s="1706" t="n">
        <v>313.688517266551</v>
      </c>
      <c r="E9" s="553"/>
      <c r="F9" s="553"/>
      <c r="G9" s="553"/>
      <c r="H9" s="1706" t="n">
        <v>41626.1057085515</v>
      </c>
      <c r="I9" s="16"/>
    </row>
    <row r="10" customFormat="false" ht="12" hidden="false" customHeight="true" outlineLevel="0" collapsed="false">
      <c r="A10" s="1641" t="s">
        <v>1663</v>
      </c>
      <c r="B10" s="1706" t="n">
        <v>2717.64960084159</v>
      </c>
      <c r="C10" s="1706" t="n">
        <v>4.15981954209488</v>
      </c>
      <c r="D10" s="1706" t="n">
        <v>75.5783759508195</v>
      </c>
      <c r="E10" s="553"/>
      <c r="F10" s="553"/>
      <c r="G10" s="553"/>
      <c r="H10" s="1706" t="n">
        <v>2797.3877963345</v>
      </c>
      <c r="I10" s="16"/>
    </row>
    <row r="11" customFormat="false" ht="12" hidden="false" customHeight="true" outlineLevel="0" collapsed="false">
      <c r="A11" s="1641" t="s">
        <v>1737</v>
      </c>
      <c r="B11" s="1706" t="n">
        <v>5912.63428134286</v>
      </c>
      <c r="C11" s="1706" t="n">
        <v>8.29042316857386</v>
      </c>
      <c r="D11" s="1706" t="n">
        <v>25.2521262356564</v>
      </c>
      <c r="E11" s="553"/>
      <c r="F11" s="553"/>
      <c r="G11" s="553"/>
      <c r="H11" s="1706" t="n">
        <v>5946.17683074709</v>
      </c>
      <c r="I11" s="16"/>
    </row>
    <row r="12" customFormat="false" ht="12" hidden="false" customHeight="true" outlineLevel="0" collapsed="false">
      <c r="A12" s="1641" t="s">
        <v>1665</v>
      </c>
      <c r="B12" s="1706" t="n">
        <v>14606.8730642139</v>
      </c>
      <c r="C12" s="1706" t="n">
        <v>58.462762241426</v>
      </c>
      <c r="D12" s="1706" t="n">
        <v>156.676562434437</v>
      </c>
      <c r="E12" s="553"/>
      <c r="F12" s="553"/>
      <c r="G12" s="553"/>
      <c r="H12" s="1706" t="n">
        <v>14822.0123888897</v>
      </c>
      <c r="I12" s="16"/>
    </row>
    <row r="13" customFormat="false" ht="12" hidden="false" customHeight="true" outlineLevel="0" collapsed="false">
      <c r="A13" s="1641" t="s">
        <v>1666</v>
      </c>
      <c r="B13" s="1706" t="n">
        <v>17763.6331294872</v>
      </c>
      <c r="C13" s="1706" t="n">
        <v>94.8304233679033</v>
      </c>
      <c r="D13" s="1706" t="n">
        <v>54.7419141470591</v>
      </c>
      <c r="E13" s="553"/>
      <c r="F13" s="553"/>
      <c r="G13" s="553"/>
      <c r="H13" s="1706" t="n">
        <v>17913.2054670021</v>
      </c>
      <c r="I13" s="16"/>
    </row>
    <row r="14" customFormat="false" ht="12" hidden="false" customHeight="true" outlineLevel="0" collapsed="false">
      <c r="A14" s="1641" t="s">
        <v>1667</v>
      </c>
      <c r="B14" s="1706" t="n">
        <v>145.736620451148</v>
      </c>
      <c r="C14" s="1706" t="n">
        <v>0.147066628281222</v>
      </c>
      <c r="D14" s="1706" t="n">
        <v>1.43953849857945</v>
      </c>
      <c r="E14" s="553"/>
      <c r="F14" s="553"/>
      <c r="G14" s="553"/>
      <c r="H14" s="1706" t="n">
        <v>147.323225578009</v>
      </c>
      <c r="I14" s="16"/>
    </row>
    <row r="15" customFormat="false" ht="12" hidden="false" customHeight="true" outlineLevel="0" collapsed="false">
      <c r="A15" s="1696" t="s">
        <v>118</v>
      </c>
      <c r="B15" s="1706" t="n">
        <v>78.5739726976338</v>
      </c>
      <c r="C15" s="1706" t="n">
        <v>234.956085169428</v>
      </c>
      <c r="D15" s="1702" t="s">
        <v>119</v>
      </c>
      <c r="E15" s="553"/>
      <c r="F15" s="553"/>
      <c r="G15" s="553"/>
      <c r="H15" s="1706" t="n">
        <v>313.530057867062</v>
      </c>
      <c r="I15" s="16"/>
    </row>
    <row r="16" customFormat="false" ht="12" hidden="false" customHeight="true" outlineLevel="0" collapsed="false">
      <c r="A16" s="1641" t="s">
        <v>120</v>
      </c>
      <c r="B16" s="1702" t="s">
        <v>119</v>
      </c>
      <c r="C16" s="1702" t="s">
        <v>119</v>
      </c>
      <c r="D16" s="1702" t="s">
        <v>119</v>
      </c>
      <c r="E16" s="553"/>
      <c r="F16" s="553"/>
      <c r="G16" s="553"/>
      <c r="H16" s="1702" t="s">
        <v>119</v>
      </c>
      <c r="I16" s="16"/>
    </row>
    <row r="17" customFormat="false" ht="12.75" hidden="false" customHeight="true" outlineLevel="0" collapsed="false">
      <c r="A17" s="1851" t="s">
        <v>1668</v>
      </c>
      <c r="B17" s="1706" t="n">
        <v>78.5739726976338</v>
      </c>
      <c r="C17" s="1706" t="n">
        <v>234.956085169428</v>
      </c>
      <c r="D17" s="1702" t="s">
        <v>119</v>
      </c>
      <c r="E17" s="593"/>
      <c r="F17" s="593"/>
      <c r="G17" s="593"/>
      <c r="H17" s="1706" t="n">
        <v>313.530057867062</v>
      </c>
      <c r="I17" s="16"/>
    </row>
    <row r="18" customFormat="false" ht="12" hidden="false" customHeight="true" outlineLevel="0" collapsed="false">
      <c r="A18" s="1711" t="s">
        <v>1669</v>
      </c>
      <c r="B18" s="1695" t="n">
        <v>1957.50156539428</v>
      </c>
      <c r="C18" s="1695" t="n">
        <v>8.23114880000001</v>
      </c>
      <c r="D18" s="1695" t="n">
        <v>50.79381</v>
      </c>
      <c r="E18" s="1695" t="n">
        <v>298.858977085983</v>
      </c>
      <c r="F18" s="1695" t="n">
        <v>20.04489850655</v>
      </c>
      <c r="G18" s="1695" t="n">
        <v>130.607724327459</v>
      </c>
      <c r="H18" s="1695" t="n">
        <v>2466.03812411427</v>
      </c>
      <c r="I18" s="16"/>
    </row>
    <row r="19" customFormat="false" ht="12" hidden="false" customHeight="true" outlineLevel="0" collapsed="false">
      <c r="A19" s="1696" t="s">
        <v>485</v>
      </c>
      <c r="B19" s="1706" t="n">
        <v>1710.44250539428</v>
      </c>
      <c r="C19" s="1702" t="s">
        <v>119</v>
      </c>
      <c r="D19" s="1702" t="s">
        <v>119</v>
      </c>
      <c r="E19" s="552"/>
      <c r="F19" s="552"/>
      <c r="G19" s="552"/>
      <c r="H19" s="1706" t="n">
        <v>1710.44250539428</v>
      </c>
      <c r="I19" s="16"/>
    </row>
    <row r="20" customFormat="false" ht="12" hidden="false" customHeight="true" outlineLevel="0" collapsed="false">
      <c r="A20" s="1696" t="s">
        <v>496</v>
      </c>
      <c r="B20" s="1706" t="n">
        <v>122.46386</v>
      </c>
      <c r="C20" s="1706" t="n">
        <v>8.23114880000001</v>
      </c>
      <c r="D20" s="1706" t="n">
        <v>50.79381</v>
      </c>
      <c r="E20" s="552" t="s">
        <v>91</v>
      </c>
      <c r="F20" s="552" t="s">
        <v>91</v>
      </c>
      <c r="G20" s="552" t="s">
        <v>91</v>
      </c>
      <c r="H20" s="1706" t="n">
        <v>181.4888188</v>
      </c>
      <c r="I20" s="16"/>
    </row>
    <row r="21" customFormat="false" ht="12" hidden="false" customHeight="true" outlineLevel="0" collapsed="false">
      <c r="A21" s="1696" t="s">
        <v>510</v>
      </c>
      <c r="B21" s="1706" t="n">
        <v>124.2752</v>
      </c>
      <c r="C21" s="1702" t="s">
        <v>119</v>
      </c>
      <c r="D21" s="1702" t="s">
        <v>119</v>
      </c>
      <c r="E21" s="553" t="s">
        <v>119</v>
      </c>
      <c r="F21" s="1706" t="n">
        <v>14.333596325</v>
      </c>
      <c r="G21" s="1706" t="n">
        <v>35.85</v>
      </c>
      <c r="H21" s="1706" t="n">
        <v>174.458796325</v>
      </c>
      <c r="I21" s="16"/>
    </row>
    <row r="22" customFormat="false" ht="12" hidden="false" customHeight="true" outlineLevel="0" collapsed="false">
      <c r="A22" s="1696" t="s">
        <v>520</v>
      </c>
      <c r="B22" s="1702" t="s">
        <v>115</v>
      </c>
      <c r="C22" s="553"/>
      <c r="D22" s="553"/>
      <c r="E22" s="553"/>
      <c r="F22" s="553"/>
      <c r="G22" s="553"/>
      <c r="H22" s="1702" t="s">
        <v>115</v>
      </c>
      <c r="I22" s="16"/>
    </row>
    <row r="23" customFormat="false" ht="13.5" hidden="false" customHeight="true" outlineLevel="0" collapsed="false">
      <c r="A23" s="1696" t="s">
        <v>1672</v>
      </c>
      <c r="B23" s="553"/>
      <c r="C23" s="553"/>
      <c r="D23" s="553"/>
      <c r="E23" s="1702" t="s">
        <v>119</v>
      </c>
      <c r="F23" s="1702" t="s">
        <v>115</v>
      </c>
      <c r="G23" s="1702" t="s">
        <v>115</v>
      </c>
      <c r="H23" s="1702" t="s">
        <v>119</v>
      </c>
      <c r="I23" s="16"/>
    </row>
    <row r="24" customFormat="false" ht="13.5" hidden="false" customHeight="true" outlineLevel="0" collapsed="false">
      <c r="A24" s="1696" t="s">
        <v>1738</v>
      </c>
      <c r="B24" s="553"/>
      <c r="C24" s="553"/>
      <c r="D24" s="553"/>
      <c r="E24" s="1706" t="n">
        <v>298.858977085983</v>
      </c>
      <c r="F24" s="1706" t="n">
        <v>5.71130218155</v>
      </c>
      <c r="G24" s="1706" t="n">
        <v>94.7577243274586</v>
      </c>
      <c r="H24" s="1706" t="n">
        <v>399.328003594992</v>
      </c>
      <c r="I24" s="16"/>
    </row>
    <row r="25" customFormat="false" ht="12.75" hidden="false" customHeight="true" outlineLevel="0" collapsed="false">
      <c r="A25" s="1707" t="s">
        <v>1674</v>
      </c>
      <c r="B25" s="1706" t="n">
        <v>0.32</v>
      </c>
      <c r="C25" s="1702" t="s">
        <v>115</v>
      </c>
      <c r="D25" s="1702" t="s">
        <v>115</v>
      </c>
      <c r="E25" s="1702" t="s">
        <v>91</v>
      </c>
      <c r="F25" s="1702" t="s">
        <v>91</v>
      </c>
      <c r="G25" s="1702" t="s">
        <v>91</v>
      </c>
      <c r="H25" s="1706" t="n">
        <v>0.32</v>
      </c>
      <c r="I25" s="16"/>
    </row>
    <row r="26" customFormat="false" ht="12.75" hidden="false" customHeight="true" outlineLevel="0" collapsed="false">
      <c r="A26" s="1852" t="s">
        <v>1739</v>
      </c>
      <c r="B26" s="1695" t="n">
        <v>249.09971962</v>
      </c>
      <c r="C26" s="1853"/>
      <c r="D26" s="1695" t="n">
        <v>75.4387536363636</v>
      </c>
      <c r="E26" s="1853"/>
      <c r="F26" s="1853"/>
      <c r="G26" s="1854"/>
      <c r="H26" s="1695" t="n">
        <v>324.538473256364</v>
      </c>
      <c r="I26" s="16"/>
    </row>
    <row r="27" customFormat="false" ht="12" hidden="false" customHeight="true" outlineLevel="0" collapsed="false">
      <c r="A27" s="1690" t="s">
        <v>1683</v>
      </c>
      <c r="B27" s="1855"/>
      <c r="C27" s="1695" t="n">
        <v>3133.7687920339</v>
      </c>
      <c r="D27" s="1695" t="n">
        <v>2541.05257858383</v>
      </c>
      <c r="E27" s="1498"/>
      <c r="F27" s="1498"/>
      <c r="G27" s="1856"/>
      <c r="H27" s="1695" t="n">
        <v>5674.82137061773</v>
      </c>
      <c r="I27" s="16"/>
    </row>
    <row r="28" customFormat="false" ht="12" hidden="false" customHeight="true" outlineLevel="0" collapsed="false">
      <c r="A28" s="1696" t="s">
        <v>1684</v>
      </c>
      <c r="B28" s="552"/>
      <c r="C28" s="1706" t="n">
        <v>2512.64035352774</v>
      </c>
      <c r="D28" s="1857"/>
      <c r="E28" s="553"/>
      <c r="F28" s="553"/>
      <c r="G28" s="553"/>
      <c r="H28" s="1706" t="n">
        <v>2512.64035352774</v>
      </c>
      <c r="I28" s="16"/>
    </row>
    <row r="29" customFormat="false" ht="12" hidden="false" customHeight="true" outlineLevel="0" collapsed="false">
      <c r="A29" s="1696" t="s">
        <v>843</v>
      </c>
      <c r="B29" s="553"/>
      <c r="C29" s="1706" t="n">
        <v>611.132438506161</v>
      </c>
      <c r="D29" s="1706" t="n">
        <v>387.704550638405</v>
      </c>
      <c r="E29" s="553"/>
      <c r="F29" s="553"/>
      <c r="G29" s="553"/>
      <c r="H29" s="1706" t="n">
        <v>998.836989144567</v>
      </c>
      <c r="I29" s="16"/>
    </row>
    <row r="30" customFormat="false" ht="12" hidden="false" customHeight="true" outlineLevel="0" collapsed="false">
      <c r="A30" s="1696" t="s">
        <v>853</v>
      </c>
      <c r="B30" s="553"/>
      <c r="C30" s="1702" t="s">
        <v>119</v>
      </c>
      <c r="D30" s="90"/>
      <c r="E30" s="553"/>
      <c r="F30" s="553"/>
      <c r="G30" s="553"/>
      <c r="H30" s="1702" t="s">
        <v>119</v>
      </c>
      <c r="I30" s="16"/>
    </row>
    <row r="31" customFormat="false" ht="13.5" hidden="false" customHeight="true" outlineLevel="0" collapsed="false">
      <c r="A31" s="1696" t="s">
        <v>1740</v>
      </c>
      <c r="B31" s="1858"/>
      <c r="C31" s="1702" t="s">
        <v>91</v>
      </c>
      <c r="D31" s="1706" t="n">
        <v>2149.44202794543</v>
      </c>
      <c r="E31" s="553"/>
      <c r="F31" s="553"/>
      <c r="G31" s="553"/>
      <c r="H31" s="1706" t="n">
        <v>2149.44202794543</v>
      </c>
      <c r="I31" s="16"/>
    </row>
    <row r="32" customFormat="false" ht="12" hidden="false" customHeight="true" outlineLevel="0" collapsed="false">
      <c r="A32" s="1696" t="s">
        <v>864</v>
      </c>
      <c r="B32" s="553"/>
      <c r="C32" s="1702" t="s">
        <v>115</v>
      </c>
      <c r="D32" s="1702" t="s">
        <v>115</v>
      </c>
      <c r="E32" s="553"/>
      <c r="F32" s="553"/>
      <c r="G32" s="553"/>
      <c r="H32" s="1702" t="s">
        <v>115</v>
      </c>
      <c r="I32" s="16"/>
    </row>
    <row r="33" customFormat="false" ht="12" hidden="false" customHeight="true" outlineLevel="0" collapsed="false">
      <c r="A33" s="1696" t="s">
        <v>1686</v>
      </c>
      <c r="B33" s="553"/>
      <c r="C33" s="1706" t="n">
        <v>9.996</v>
      </c>
      <c r="D33" s="1706" t="n">
        <v>3.906</v>
      </c>
      <c r="E33" s="553"/>
      <c r="F33" s="553"/>
      <c r="G33" s="553"/>
      <c r="H33" s="1706" t="n">
        <v>13.902</v>
      </c>
      <c r="I33" s="16"/>
    </row>
    <row r="34" customFormat="false" ht="12.75" hidden="false" customHeight="true" outlineLevel="0" collapsed="false">
      <c r="A34" s="1707" t="s">
        <v>1674</v>
      </c>
      <c r="B34" s="593"/>
      <c r="C34" s="1702" t="s">
        <v>91</v>
      </c>
      <c r="D34" s="1702" t="s">
        <v>91</v>
      </c>
      <c r="E34" s="593"/>
      <c r="F34" s="593"/>
      <c r="G34" s="593"/>
      <c r="H34" s="1702" t="s">
        <v>91</v>
      </c>
      <c r="I34" s="16"/>
    </row>
    <row r="35" customFormat="false" ht="14.25" hidden="false" customHeight="true" outlineLevel="0" collapsed="false">
      <c r="A35" s="1859" t="s">
        <v>1741</v>
      </c>
      <c r="B35" s="1695" t="n">
        <v>-3218.29449346374</v>
      </c>
      <c r="C35" s="1695" t="n">
        <v>11.2329</v>
      </c>
      <c r="D35" s="1695" t="n">
        <v>12.90279458</v>
      </c>
      <c r="E35" s="1860"/>
      <c r="F35" s="1860"/>
      <c r="G35" s="1861"/>
      <c r="H35" s="1695" t="n">
        <v>-3194.15879888374</v>
      </c>
      <c r="I35" s="16"/>
    </row>
    <row r="36" customFormat="false" ht="12.75" hidden="false" customHeight="true" outlineLevel="0" collapsed="false">
      <c r="A36" s="1715" t="s">
        <v>1148</v>
      </c>
      <c r="B36" s="1706" t="n">
        <v>-4491.01362474441</v>
      </c>
      <c r="C36" s="1706" t="n">
        <v>11.2329</v>
      </c>
      <c r="D36" s="1706" t="n">
        <v>7.254</v>
      </c>
      <c r="E36" s="1862"/>
      <c r="F36" s="1862"/>
      <c r="G36" s="1862"/>
      <c r="H36" s="1706" t="n">
        <v>-4472.52672474441</v>
      </c>
      <c r="I36" s="16"/>
    </row>
    <row r="37" customFormat="false" ht="12.75" hidden="false" customHeight="true" outlineLevel="0" collapsed="false">
      <c r="A37" s="1715" t="s">
        <v>1151</v>
      </c>
      <c r="B37" s="1706" t="n">
        <v>467.493645021334</v>
      </c>
      <c r="C37" s="1702" t="s">
        <v>91</v>
      </c>
      <c r="D37" s="1706" t="n">
        <v>5.64879458</v>
      </c>
      <c r="E37" s="1862"/>
      <c r="F37" s="1862"/>
      <c r="G37" s="1862"/>
      <c r="H37" s="1706" t="n">
        <v>473.142439601334</v>
      </c>
      <c r="I37" s="16"/>
    </row>
    <row r="38" customFormat="false" ht="12.75" hidden="false" customHeight="true" outlineLevel="0" collapsed="false">
      <c r="A38" s="1715" t="s">
        <v>1154</v>
      </c>
      <c r="B38" s="1706" t="n">
        <v>301.482067931</v>
      </c>
      <c r="C38" s="1702" t="s">
        <v>91</v>
      </c>
      <c r="D38" s="1702" t="s">
        <v>91</v>
      </c>
      <c r="E38" s="1862"/>
      <c r="F38" s="1862"/>
      <c r="G38" s="1862"/>
      <c r="H38" s="1706" t="n">
        <v>301.482067931</v>
      </c>
      <c r="I38" s="16"/>
    </row>
    <row r="39" customFormat="false" ht="12.75" hidden="false" customHeight="true" outlineLevel="0" collapsed="false">
      <c r="A39" s="1715" t="s">
        <v>1157</v>
      </c>
      <c r="B39" s="1706" t="n">
        <v>29.0851466583334</v>
      </c>
      <c r="C39" s="1702" t="s">
        <v>1158</v>
      </c>
      <c r="D39" s="1702" t="s">
        <v>1158</v>
      </c>
      <c r="E39" s="1862"/>
      <c r="F39" s="1862"/>
      <c r="G39" s="1862"/>
      <c r="H39" s="1706" t="n">
        <v>29.0851466583334</v>
      </c>
      <c r="I39" s="16"/>
    </row>
    <row r="40" customFormat="false" ht="12.75" hidden="false" customHeight="true" outlineLevel="0" collapsed="false">
      <c r="A40" s="1715" t="s">
        <v>1689</v>
      </c>
      <c r="B40" s="1706" t="n">
        <v>365.320108178667</v>
      </c>
      <c r="C40" s="1702" t="s">
        <v>1158</v>
      </c>
      <c r="D40" s="1702" t="s">
        <v>1158</v>
      </c>
      <c r="E40" s="1862"/>
      <c r="F40" s="1862"/>
      <c r="G40" s="1862"/>
      <c r="H40" s="1706" t="n">
        <v>365.320108178667</v>
      </c>
      <c r="I40" s="16"/>
    </row>
    <row r="41" customFormat="false" ht="12.75" hidden="false" customHeight="true" outlineLevel="0" collapsed="false">
      <c r="A41" s="1715" t="s">
        <v>1164</v>
      </c>
      <c r="B41" s="1706" t="n">
        <v>109.338163491333</v>
      </c>
      <c r="C41" s="1702" t="s">
        <v>1158</v>
      </c>
      <c r="D41" s="1702" t="s">
        <v>1158</v>
      </c>
      <c r="E41" s="1862"/>
      <c r="F41" s="1862"/>
      <c r="G41" s="1862"/>
      <c r="H41" s="1706" t="n">
        <v>109.338163491333</v>
      </c>
      <c r="I41" s="16"/>
    </row>
    <row r="42" customFormat="false" ht="13.5" hidden="false" customHeight="true" outlineLevel="0" collapsed="false">
      <c r="A42" s="1734" t="s">
        <v>1690</v>
      </c>
      <c r="B42" s="1702" t="s">
        <v>501</v>
      </c>
      <c r="C42" s="1702" t="s">
        <v>501</v>
      </c>
      <c r="D42" s="1702" t="s">
        <v>501</v>
      </c>
      <c r="E42" s="1863"/>
      <c r="F42" s="1863"/>
      <c r="G42" s="1863"/>
      <c r="H42" s="1702" t="s">
        <v>501</v>
      </c>
      <c r="I42" s="16"/>
    </row>
    <row r="43" customFormat="false" ht="12" hidden="false" customHeight="true" outlineLevel="0" collapsed="false">
      <c r="A43" s="1711" t="s">
        <v>1742</v>
      </c>
      <c r="B43" s="1695" t="n">
        <v>28.44420696</v>
      </c>
      <c r="C43" s="1695" t="n">
        <v>559.074408472615</v>
      </c>
      <c r="D43" s="1695" t="n">
        <v>214.45730913356</v>
      </c>
      <c r="E43" s="1498"/>
      <c r="F43" s="1498"/>
      <c r="G43" s="1856"/>
      <c r="H43" s="1695" t="n">
        <v>801.975924566175</v>
      </c>
      <c r="I43" s="16"/>
    </row>
    <row r="44" customFormat="false" ht="12" hidden="false" customHeight="true" outlineLevel="0" collapsed="false">
      <c r="A44" s="1696" t="s">
        <v>1497</v>
      </c>
      <c r="B44" s="1706" t="n">
        <v>4.33332696</v>
      </c>
      <c r="C44" s="1706" t="n">
        <v>488.48754801</v>
      </c>
      <c r="D44" s="552"/>
      <c r="E44" s="553"/>
      <c r="F44" s="553"/>
      <c r="G44" s="553"/>
      <c r="H44" s="1706" t="n">
        <v>492.82087497</v>
      </c>
      <c r="I44" s="16"/>
    </row>
    <row r="45" customFormat="false" ht="12" hidden="false" customHeight="true" outlineLevel="0" collapsed="false">
      <c r="A45" s="1696" t="s">
        <v>1693</v>
      </c>
      <c r="B45" s="553"/>
      <c r="C45" s="1706" t="n">
        <v>5.35814660887122</v>
      </c>
      <c r="D45" s="1706" t="n">
        <v>187.06285713356</v>
      </c>
      <c r="E45" s="553"/>
      <c r="F45" s="553"/>
      <c r="G45" s="553"/>
      <c r="H45" s="1706" t="n">
        <v>192.421003742431</v>
      </c>
      <c r="I45" s="16"/>
    </row>
    <row r="46" customFormat="false" ht="12" hidden="false" customHeight="true" outlineLevel="0" collapsed="false">
      <c r="A46" s="1696" t="s">
        <v>1694</v>
      </c>
      <c r="B46" s="1706" t="n">
        <v>24.11088</v>
      </c>
      <c r="C46" s="1706" t="n">
        <v>3.24718449999999</v>
      </c>
      <c r="D46" s="1706" t="n">
        <v>16.1572</v>
      </c>
      <c r="E46" s="553"/>
      <c r="F46" s="553"/>
      <c r="G46" s="553"/>
      <c r="H46" s="1706" t="n">
        <v>43.5152645</v>
      </c>
      <c r="I46" s="16"/>
    </row>
    <row r="47" customFormat="false" ht="12.75" hidden="false" customHeight="true" outlineLevel="0" collapsed="false">
      <c r="A47" s="1707" t="s">
        <v>792</v>
      </c>
      <c r="B47" s="1702" t="s">
        <v>91</v>
      </c>
      <c r="C47" s="1706" t="n">
        <v>61.9815293537435</v>
      </c>
      <c r="D47" s="1706" t="n">
        <v>11.237252</v>
      </c>
      <c r="E47" s="593"/>
      <c r="F47" s="593"/>
      <c r="G47" s="593"/>
      <c r="H47" s="1706" t="n">
        <v>73.2187813537435</v>
      </c>
      <c r="I47" s="16"/>
    </row>
    <row r="48" customFormat="false" ht="12.75" hidden="false" customHeight="true" outlineLevel="0" collapsed="false">
      <c r="A48" s="1852" t="s">
        <v>1743</v>
      </c>
      <c r="B48" s="1864" t="n">
        <v>12.282</v>
      </c>
      <c r="C48" s="1864" t="n">
        <v>0.5607</v>
      </c>
      <c r="D48" s="1864" t="n">
        <v>12.519682056314</v>
      </c>
      <c r="E48" s="1864" t="s">
        <v>91</v>
      </c>
      <c r="F48" s="1864" t="s">
        <v>91</v>
      </c>
      <c r="G48" s="1865" t="s">
        <v>91</v>
      </c>
      <c r="H48" s="1866" t="n">
        <v>25.362382056314</v>
      </c>
    </row>
    <row r="49" customFormat="false" ht="12.75" hidden="false" customHeight="true" outlineLevel="0" collapsed="false"/>
    <row r="50" customFormat="false" ht="14.25" hidden="false" customHeight="true" outlineLevel="0" collapsed="false">
      <c r="A50" s="1867" t="s">
        <v>1744</v>
      </c>
      <c r="B50" s="546"/>
      <c r="C50" s="546"/>
      <c r="D50" s="546"/>
      <c r="E50" s="546"/>
      <c r="F50" s="546"/>
      <c r="G50" s="547"/>
      <c r="H50" s="1868"/>
    </row>
    <row r="51" customFormat="false" ht="12" hidden="false" customHeight="true" outlineLevel="0" collapsed="false">
      <c r="A51" s="1758" t="s">
        <v>134</v>
      </c>
      <c r="B51" s="1869" t="n">
        <v>4000.28294367351</v>
      </c>
      <c r="C51" s="1869" t="n">
        <v>1.45559264399096</v>
      </c>
      <c r="D51" s="1869" t="n">
        <v>38.9694043533331</v>
      </c>
      <c r="E51" s="1870"/>
      <c r="F51" s="1870"/>
      <c r="G51" s="1871"/>
      <c r="H51" s="1872" t="n">
        <v>4040.70794067083</v>
      </c>
    </row>
    <row r="52" customFormat="false" ht="12" hidden="false" customHeight="true" outlineLevel="0" collapsed="false">
      <c r="A52" s="1873" t="s">
        <v>135</v>
      </c>
      <c r="B52" s="1874" t="n">
        <v>3951.56804575351</v>
      </c>
      <c r="C52" s="1874" t="n">
        <v>1.44720379732109</v>
      </c>
      <c r="D52" s="1874" t="n">
        <v>38.4900002270801</v>
      </c>
      <c r="E52" s="553"/>
      <c r="F52" s="553"/>
      <c r="G52" s="553"/>
      <c r="H52" s="1875" t="n">
        <v>3991.50524977791</v>
      </c>
    </row>
    <row r="53" customFormat="false" ht="12" hidden="false" customHeight="true" outlineLevel="0" collapsed="false">
      <c r="A53" s="1873" t="s">
        <v>136</v>
      </c>
      <c r="B53" s="1869" t="n">
        <v>48.71489792</v>
      </c>
      <c r="C53" s="1869" t="n">
        <v>0.00838884666987625</v>
      </c>
      <c r="D53" s="1869" t="n">
        <v>0.479404126253027</v>
      </c>
      <c r="E53" s="553"/>
      <c r="F53" s="553"/>
      <c r="G53" s="553"/>
      <c r="H53" s="1872" t="n">
        <v>49.2026908929229</v>
      </c>
    </row>
    <row r="54" customFormat="false" ht="12" hidden="false" customHeight="true" outlineLevel="0" collapsed="false">
      <c r="A54" s="1758" t="s">
        <v>137</v>
      </c>
      <c r="B54" s="1876" t="s">
        <v>91</v>
      </c>
      <c r="C54" s="1876" t="s">
        <v>91</v>
      </c>
      <c r="D54" s="1876" t="s">
        <v>91</v>
      </c>
      <c r="E54" s="1862"/>
      <c r="F54" s="1862"/>
      <c r="G54" s="1877"/>
      <c r="H54" s="1878" t="s">
        <v>91</v>
      </c>
    </row>
    <row r="55" customFormat="false" ht="14.25" hidden="false" customHeight="true" outlineLevel="0" collapsed="false">
      <c r="A55" s="1761" t="s">
        <v>1700</v>
      </c>
      <c r="B55" s="1879" t="n">
        <v>4881.98774953351</v>
      </c>
      <c r="C55" s="1880"/>
      <c r="D55" s="1880"/>
      <c r="E55" s="1881"/>
      <c r="F55" s="1881"/>
      <c r="G55" s="1882"/>
      <c r="H55" s="1883" t="n">
        <v>4881.98774953351</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84"/>
      <c r="B57" s="1885"/>
      <c r="C57" s="1885"/>
      <c r="D57" s="1885"/>
      <c r="E57" s="1885"/>
      <c r="F57" s="1885"/>
      <c r="G57" s="1884" t="s">
        <v>1745</v>
      </c>
      <c r="H57" s="1654" t="n">
        <v>51232.3720410294</v>
      </c>
    </row>
    <row r="58" customFormat="false" ht="14.25" hidden="false" customHeight="true" outlineLevel="0" collapsed="false">
      <c r="A58" s="1886"/>
      <c r="B58" s="1887"/>
      <c r="C58" s="1887"/>
      <c r="D58" s="1887"/>
      <c r="E58" s="1887"/>
      <c r="F58" s="1887"/>
      <c r="G58" s="1886" t="s">
        <v>1746</v>
      </c>
      <c r="H58" s="1649" t="n">
        <v>48038.2132421456</v>
      </c>
    </row>
    <row r="59" customFormat="false" ht="22.5" hidden="false" customHeight="true" outlineLevel="0" collapsed="false">
      <c r="A59" s="1888" t="s">
        <v>1747</v>
      </c>
      <c r="B59" s="1888"/>
      <c r="C59" s="1888"/>
      <c r="D59" s="1888"/>
      <c r="E59" s="1888"/>
      <c r="F59" s="1888"/>
      <c r="G59" s="1888"/>
      <c r="H59" s="1888"/>
    </row>
    <row r="60" customFormat="false" ht="12.75" hidden="false" customHeight="true" outlineLevel="0" collapsed="false">
      <c r="A60" s="1888"/>
      <c r="B60" s="1888"/>
      <c r="C60" s="1888"/>
      <c r="D60" s="1888"/>
      <c r="E60" s="1888"/>
      <c r="F60" s="1888"/>
      <c r="G60" s="1888"/>
      <c r="H60" s="1888"/>
    </row>
    <row r="61" customFormat="false" ht="15.75" hidden="false" customHeight="true" outlineLevel="0" collapsed="false">
      <c r="A61" s="1889" t="s">
        <v>1748</v>
      </c>
    </row>
    <row r="62" customFormat="false" ht="15.75" hidden="false" customHeight="true" outlineLevel="0" collapsed="false">
      <c r="A62" s="1889" t="s">
        <v>1749</v>
      </c>
    </row>
    <row r="63" customFormat="false" ht="15.75" hidden="false" customHeight="true" outlineLevel="0" collapsed="false">
      <c r="A63" s="1889" t="s">
        <v>175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51</v>
      </c>
      <c r="M1" s="117" t="s">
        <v>72</v>
      </c>
    </row>
    <row r="2" customFormat="false" ht="15.75" hidden="false" customHeight="true" outlineLevel="0" collapsed="false">
      <c r="A2" s="648" t="s">
        <v>73</v>
      </c>
      <c r="M2" s="117" t="s">
        <v>74</v>
      </c>
    </row>
    <row r="3" customFormat="false" ht="12" hidden="false" customHeight="true" outlineLevel="0" collapsed="false">
      <c r="M3" s="117" t="s">
        <v>75</v>
      </c>
    </row>
    <row r="4" customFormat="false" ht="12.75" hidden="false" customHeight="true" outlineLevel="0" collapsed="false">
      <c r="M4" s="1670"/>
    </row>
    <row r="5" customFormat="false" ht="13.5" hidden="false" customHeight="true" outlineLevel="0" collapsed="false">
      <c r="A5" s="1890" t="s">
        <v>1752</v>
      </c>
      <c r="B5" s="1891" t="s">
        <v>373</v>
      </c>
      <c r="C5" s="1891"/>
      <c r="D5" s="1891" t="s">
        <v>406</v>
      </c>
      <c r="E5" s="1891"/>
      <c r="F5" s="1891" t="s">
        <v>407</v>
      </c>
      <c r="G5" s="1891"/>
      <c r="H5" s="1892" t="s">
        <v>721</v>
      </c>
      <c r="I5" s="1892"/>
      <c r="J5" s="1892" t="s">
        <v>724</v>
      </c>
      <c r="K5" s="1892"/>
      <c r="L5" s="1893" t="s">
        <v>478</v>
      </c>
      <c r="M5" s="1893"/>
    </row>
    <row r="6" customFormat="false" ht="24.75" hidden="false" customHeight="true" outlineLevel="0" collapsed="false">
      <c r="A6" s="1894" t="s">
        <v>1753</v>
      </c>
      <c r="B6" s="1895" t="s">
        <v>1754</v>
      </c>
      <c r="C6" s="1895" t="s">
        <v>1755</v>
      </c>
      <c r="D6" s="1895" t="s">
        <v>1754</v>
      </c>
      <c r="E6" s="1895" t="s">
        <v>1755</v>
      </c>
      <c r="F6" s="1895" t="s">
        <v>1754</v>
      </c>
      <c r="G6" s="1895" t="s">
        <v>1755</v>
      </c>
      <c r="H6" s="1895" t="s">
        <v>1754</v>
      </c>
      <c r="I6" s="1895" t="s">
        <v>1755</v>
      </c>
      <c r="J6" s="1895" t="s">
        <v>1754</v>
      </c>
      <c r="K6" s="1895" t="s">
        <v>1755</v>
      </c>
      <c r="L6" s="1895" t="s">
        <v>1754</v>
      </c>
      <c r="M6" s="1896" t="s">
        <v>1755</v>
      </c>
    </row>
    <row r="7" customFormat="false" ht="12.75" hidden="false" customHeight="true" outlineLevel="0" collapsed="false">
      <c r="A7" s="1897" t="s">
        <v>1659</v>
      </c>
      <c r="B7" s="1898" t="s">
        <v>1756</v>
      </c>
      <c r="C7" s="1899" t="s">
        <v>1757</v>
      </c>
      <c r="D7" s="1898" t="s">
        <v>1756</v>
      </c>
      <c r="E7" s="1898" t="s">
        <v>1758</v>
      </c>
      <c r="F7" s="1898" t="s">
        <v>1759</v>
      </c>
      <c r="G7" s="1898" t="s">
        <v>1757</v>
      </c>
      <c r="H7" s="1900"/>
      <c r="I7" s="1900"/>
      <c r="J7" s="1900"/>
      <c r="K7" s="1900"/>
      <c r="L7" s="1900"/>
      <c r="M7" s="1901"/>
    </row>
    <row r="8" customFormat="false" ht="12.75" hidden="false" customHeight="true" outlineLevel="0" collapsed="false">
      <c r="A8" s="1902" t="s">
        <v>1660</v>
      </c>
      <c r="B8" s="1903" t="s">
        <v>1756</v>
      </c>
      <c r="C8" s="1904" t="s">
        <v>1757</v>
      </c>
      <c r="D8" s="1903" t="s">
        <v>1756</v>
      </c>
      <c r="E8" s="1903" t="s">
        <v>1758</v>
      </c>
      <c r="F8" s="1903" t="s">
        <v>1759</v>
      </c>
      <c r="G8" s="1903" t="s">
        <v>1757</v>
      </c>
      <c r="H8" s="1905"/>
      <c r="I8" s="1905"/>
      <c r="J8" s="1905"/>
      <c r="K8" s="1905"/>
      <c r="L8" s="1905"/>
      <c r="M8" s="1906"/>
    </row>
    <row r="9" customFormat="false" ht="12.75" hidden="false" customHeight="true" outlineLevel="0" collapsed="false">
      <c r="A9" s="1641" t="s">
        <v>1663</v>
      </c>
      <c r="B9" s="1903" t="s">
        <v>1760</v>
      </c>
      <c r="C9" s="1904" t="s">
        <v>1761</v>
      </c>
      <c r="D9" s="1903" t="s">
        <v>1760</v>
      </c>
      <c r="E9" s="1903" t="s">
        <v>1761</v>
      </c>
      <c r="F9" s="1903" t="s">
        <v>1757</v>
      </c>
      <c r="G9" s="1903" t="s">
        <v>1757</v>
      </c>
      <c r="H9" s="1905"/>
      <c r="I9" s="1905"/>
      <c r="J9" s="1905"/>
      <c r="K9" s="1905"/>
      <c r="L9" s="1905"/>
      <c r="M9" s="1906"/>
    </row>
    <row r="10" customFormat="false" ht="12.75" hidden="false" customHeight="true" outlineLevel="0" collapsed="false">
      <c r="A10" s="1641" t="s">
        <v>1737</v>
      </c>
      <c r="B10" s="1907" t="s">
        <v>1760</v>
      </c>
      <c r="C10" s="1908" t="s">
        <v>1761</v>
      </c>
      <c r="D10" s="1907" t="s">
        <v>1762</v>
      </c>
      <c r="E10" s="1907" t="s">
        <v>1761</v>
      </c>
      <c r="F10" s="1907" t="s">
        <v>1763</v>
      </c>
      <c r="G10" s="1907" t="s">
        <v>1763</v>
      </c>
      <c r="H10" s="1909"/>
      <c r="I10" s="1909"/>
      <c r="J10" s="1909"/>
      <c r="K10" s="1909"/>
      <c r="L10" s="1909"/>
      <c r="M10" s="1910"/>
    </row>
    <row r="11" customFormat="false" ht="12.75" hidden="false" customHeight="true" outlineLevel="0" collapsed="false">
      <c r="A11" s="1641" t="s">
        <v>1665</v>
      </c>
      <c r="B11" s="1903" t="s">
        <v>1764</v>
      </c>
      <c r="C11" s="1904" t="s">
        <v>1757</v>
      </c>
      <c r="D11" s="1903" t="s">
        <v>1764</v>
      </c>
      <c r="E11" s="1903" t="s">
        <v>1758</v>
      </c>
      <c r="F11" s="1903" t="s">
        <v>1759</v>
      </c>
      <c r="G11" s="1903" t="s">
        <v>1757</v>
      </c>
      <c r="H11" s="1905"/>
      <c r="I11" s="1905"/>
      <c r="J11" s="1905"/>
      <c r="K11" s="1905"/>
      <c r="L11" s="1905"/>
      <c r="M11" s="1906"/>
    </row>
    <row r="12" customFormat="false" ht="12.75" hidden="false" customHeight="true" outlineLevel="0" collapsed="false">
      <c r="A12" s="1641" t="s">
        <v>1666</v>
      </c>
      <c r="B12" s="1903" t="s">
        <v>1760</v>
      </c>
      <c r="C12" s="1904" t="s">
        <v>1761</v>
      </c>
      <c r="D12" s="1903" t="s">
        <v>1760</v>
      </c>
      <c r="E12" s="1903" t="s">
        <v>1761</v>
      </c>
      <c r="F12" s="1903" t="s">
        <v>1765</v>
      </c>
      <c r="G12" s="1903" t="s">
        <v>1757</v>
      </c>
      <c r="H12" s="1905"/>
      <c r="I12" s="1905"/>
      <c r="J12" s="1905"/>
      <c r="K12" s="1905"/>
      <c r="L12" s="1905"/>
      <c r="M12" s="1906"/>
    </row>
    <row r="13" customFormat="false" ht="12.75" hidden="false" customHeight="true" outlineLevel="0" collapsed="false">
      <c r="A13" s="1641" t="s">
        <v>1766</v>
      </c>
      <c r="B13" s="1911" t="s">
        <v>1767</v>
      </c>
      <c r="C13" s="1911" t="s">
        <v>1761</v>
      </c>
      <c r="D13" s="1903" t="s">
        <v>1767</v>
      </c>
      <c r="E13" s="1903" t="s">
        <v>1761</v>
      </c>
      <c r="F13" s="1903" t="s">
        <v>1767</v>
      </c>
      <c r="G13" s="1903" t="s">
        <v>1761</v>
      </c>
      <c r="H13" s="1905"/>
      <c r="I13" s="1905"/>
      <c r="J13" s="1905"/>
      <c r="K13" s="1905"/>
      <c r="L13" s="1905"/>
      <c r="M13" s="1906"/>
    </row>
    <row r="14" customFormat="false" ht="12.75" hidden="false" customHeight="true" outlineLevel="0" collapsed="false">
      <c r="A14" s="1902" t="s">
        <v>118</v>
      </c>
      <c r="B14" s="1903" t="s">
        <v>1761</v>
      </c>
      <c r="C14" s="1904" t="s">
        <v>1761</v>
      </c>
      <c r="D14" s="1903" t="s">
        <v>1761</v>
      </c>
      <c r="E14" s="1903" t="s">
        <v>1761</v>
      </c>
      <c r="F14" s="1912" t="s">
        <v>115</v>
      </c>
      <c r="G14" s="1912" t="s">
        <v>115</v>
      </c>
      <c r="H14" s="1905"/>
      <c r="I14" s="1905"/>
      <c r="J14" s="1905"/>
      <c r="K14" s="1905"/>
      <c r="L14" s="1905"/>
      <c r="M14" s="1906"/>
    </row>
    <row r="15" customFormat="false" ht="12" hidden="false" customHeight="true" outlineLevel="0" collapsed="false">
      <c r="A15" s="1641" t="s">
        <v>120</v>
      </c>
      <c r="B15" s="1912" t="s">
        <v>115</v>
      </c>
      <c r="C15" s="1913" t="s">
        <v>115</v>
      </c>
      <c r="D15" s="1912" t="s">
        <v>115</v>
      </c>
      <c r="E15" s="1912" t="s">
        <v>115</v>
      </c>
      <c r="F15" s="1913" t="s">
        <v>115</v>
      </c>
      <c r="G15" s="1913" t="s">
        <v>115</v>
      </c>
      <c r="H15" s="1905"/>
      <c r="I15" s="1905"/>
      <c r="J15" s="1905"/>
      <c r="K15" s="1905"/>
      <c r="L15" s="1905"/>
      <c r="M15" s="1906"/>
    </row>
    <row r="16" customFormat="false" ht="12.75" hidden="false" customHeight="true" outlineLevel="0" collapsed="false">
      <c r="A16" s="1641" t="s">
        <v>1668</v>
      </c>
      <c r="B16" s="1903" t="s">
        <v>1761</v>
      </c>
      <c r="C16" s="1904" t="s">
        <v>1761</v>
      </c>
      <c r="D16" s="1903" t="s">
        <v>1761</v>
      </c>
      <c r="E16" s="1903" t="s">
        <v>1761</v>
      </c>
      <c r="F16" s="1913" t="s">
        <v>115</v>
      </c>
      <c r="G16" s="1913" t="s">
        <v>115</v>
      </c>
      <c r="H16" s="1905"/>
      <c r="I16" s="1905"/>
      <c r="J16" s="1905"/>
      <c r="K16" s="1905"/>
      <c r="L16" s="1905"/>
      <c r="M16" s="1906"/>
    </row>
    <row r="17" customFormat="false" ht="12.75" hidden="false" customHeight="true" outlineLevel="0" collapsed="false">
      <c r="A17" s="1914" t="s">
        <v>1669</v>
      </c>
      <c r="B17" s="1915" t="s">
        <v>1759</v>
      </c>
      <c r="C17" s="1916" t="s">
        <v>1757</v>
      </c>
      <c r="D17" s="1915" t="s">
        <v>1760</v>
      </c>
      <c r="E17" s="1915" t="s">
        <v>1757</v>
      </c>
      <c r="F17" s="1915" t="s">
        <v>1767</v>
      </c>
      <c r="G17" s="1915" t="s">
        <v>1761</v>
      </c>
      <c r="H17" s="1915" t="s">
        <v>1768</v>
      </c>
      <c r="I17" s="1915" t="s">
        <v>1757</v>
      </c>
      <c r="J17" s="1915" t="s">
        <v>1764</v>
      </c>
      <c r="K17" s="1915" t="s">
        <v>1769</v>
      </c>
      <c r="L17" s="1915" t="s">
        <v>1756</v>
      </c>
      <c r="M17" s="1917" t="s">
        <v>1769</v>
      </c>
    </row>
    <row r="18" customFormat="false" ht="12.75" hidden="false" customHeight="true" outlineLevel="0" collapsed="false">
      <c r="A18" s="1902" t="s">
        <v>485</v>
      </c>
      <c r="B18" s="1903" t="s">
        <v>1770</v>
      </c>
      <c r="C18" s="1904" t="s">
        <v>1757</v>
      </c>
      <c r="D18" s="1913" t="s">
        <v>115</v>
      </c>
      <c r="E18" s="1913" t="s">
        <v>115</v>
      </c>
      <c r="F18" s="1913" t="s">
        <v>115</v>
      </c>
      <c r="G18" s="1913" t="s">
        <v>115</v>
      </c>
      <c r="H18" s="1905"/>
      <c r="I18" s="1905"/>
      <c r="J18" s="1905"/>
      <c r="K18" s="1905"/>
      <c r="L18" s="1905"/>
      <c r="M18" s="1906"/>
    </row>
    <row r="19" customFormat="false" ht="12.75" hidden="false" customHeight="true" outlineLevel="0" collapsed="false">
      <c r="A19" s="1902" t="s">
        <v>1670</v>
      </c>
      <c r="B19" s="1903" t="s">
        <v>1761</v>
      </c>
      <c r="C19" s="1904" t="s">
        <v>1761</v>
      </c>
      <c r="D19" s="1903" t="s">
        <v>1760</v>
      </c>
      <c r="E19" s="1903" t="s">
        <v>1757</v>
      </c>
      <c r="F19" s="1903" t="s">
        <v>1767</v>
      </c>
      <c r="G19" s="1903" t="s">
        <v>1761</v>
      </c>
      <c r="H19" s="1905" t="s">
        <v>115</v>
      </c>
      <c r="I19" s="1905" t="s">
        <v>115</v>
      </c>
      <c r="J19" s="1905" t="s">
        <v>115</v>
      </c>
      <c r="K19" s="1905" t="s">
        <v>115</v>
      </c>
      <c r="L19" s="1905" t="s">
        <v>115</v>
      </c>
      <c r="M19" s="1906" t="s">
        <v>115</v>
      </c>
    </row>
    <row r="20" customFormat="false" ht="12.75" hidden="false" customHeight="true" outlineLevel="0" collapsed="false">
      <c r="A20" s="1902" t="s">
        <v>510</v>
      </c>
      <c r="B20" s="1903" t="s">
        <v>1771</v>
      </c>
      <c r="C20" s="1904" t="s">
        <v>1761</v>
      </c>
      <c r="D20" s="1913" t="s">
        <v>115</v>
      </c>
      <c r="E20" s="1913" t="s">
        <v>115</v>
      </c>
      <c r="F20" s="1913" t="s">
        <v>115</v>
      </c>
      <c r="G20" s="1913" t="s">
        <v>115</v>
      </c>
      <c r="H20" s="1905" t="s">
        <v>115</v>
      </c>
      <c r="I20" s="1905" t="s">
        <v>115</v>
      </c>
      <c r="J20" s="1903" t="s">
        <v>1772</v>
      </c>
      <c r="K20" s="1903" t="s">
        <v>1773</v>
      </c>
      <c r="L20" s="1903" t="s">
        <v>1774</v>
      </c>
      <c r="M20" s="1918" t="s">
        <v>1761</v>
      </c>
    </row>
    <row r="21" customFormat="false" ht="12" hidden="false" customHeight="true" outlineLevel="0" collapsed="false">
      <c r="A21" s="1902" t="s">
        <v>520</v>
      </c>
      <c r="B21" s="1919" t="s">
        <v>115</v>
      </c>
      <c r="C21" s="1913" t="s">
        <v>115</v>
      </c>
      <c r="D21" s="1905"/>
      <c r="E21" s="1905"/>
      <c r="F21" s="1905"/>
      <c r="G21" s="1905"/>
      <c r="H21" s="1905"/>
      <c r="I21" s="1905"/>
      <c r="J21" s="1905"/>
      <c r="K21" s="1905"/>
      <c r="L21" s="1905"/>
      <c r="M21" s="1906"/>
    </row>
    <row r="22" customFormat="false" ht="13.5" hidden="false" customHeight="true" outlineLevel="0" collapsed="false">
      <c r="A22" s="1902" t="s">
        <v>1672</v>
      </c>
      <c r="B22" s="1909"/>
      <c r="C22" s="1909"/>
      <c r="D22" s="1909"/>
      <c r="E22" s="1909"/>
      <c r="F22" s="1909"/>
      <c r="G22" s="1909"/>
      <c r="H22" s="1920" t="s">
        <v>115</v>
      </c>
      <c r="I22" s="1920" t="s">
        <v>115</v>
      </c>
      <c r="J22" s="1920" t="s">
        <v>115</v>
      </c>
      <c r="K22" s="1920" t="s">
        <v>115</v>
      </c>
      <c r="L22" s="1920" t="s">
        <v>115</v>
      </c>
      <c r="M22" s="1921" t="s">
        <v>115</v>
      </c>
    </row>
    <row r="23" customFormat="false" ht="12.75" hidden="false" customHeight="true" outlineLevel="0" collapsed="false">
      <c r="A23" s="1902" t="s">
        <v>1673</v>
      </c>
      <c r="B23" s="1909"/>
      <c r="C23" s="1909"/>
      <c r="D23" s="1909"/>
      <c r="E23" s="1909"/>
      <c r="F23" s="1909"/>
      <c r="G23" s="1909"/>
      <c r="H23" s="1907" t="s">
        <v>1768</v>
      </c>
      <c r="I23" s="1907" t="s">
        <v>1757</v>
      </c>
      <c r="J23" s="1903" t="s">
        <v>1768</v>
      </c>
      <c r="K23" s="1907" t="s">
        <v>1757</v>
      </c>
      <c r="L23" s="1907" t="s">
        <v>1764</v>
      </c>
      <c r="M23" s="1922" t="s">
        <v>1769</v>
      </c>
    </row>
    <row r="24" customFormat="false" ht="12.75" hidden="false" customHeight="true" outlineLevel="0" collapsed="false">
      <c r="A24" s="1923" t="s">
        <v>1775</v>
      </c>
      <c r="B24" s="1924" t="s">
        <v>1761</v>
      </c>
      <c r="C24" s="1924" t="s">
        <v>1761</v>
      </c>
      <c r="D24" s="1925" t="s">
        <v>115</v>
      </c>
      <c r="E24" s="1925" t="s">
        <v>115</v>
      </c>
      <c r="F24" s="1925" t="s">
        <v>115</v>
      </c>
      <c r="G24" s="1925" t="s">
        <v>115</v>
      </c>
      <c r="H24" s="1925" t="s">
        <v>115</v>
      </c>
      <c r="I24" s="1925" t="s">
        <v>115</v>
      </c>
      <c r="J24" s="1925" t="s">
        <v>115</v>
      </c>
      <c r="K24" s="1925" t="s">
        <v>115</v>
      </c>
      <c r="L24" s="1925" t="s">
        <v>115</v>
      </c>
      <c r="M24" s="1926" t="s">
        <v>115</v>
      </c>
    </row>
    <row r="26" customFormat="false" ht="12.75" hidden="false" customHeight="true" outlineLevel="0" collapsed="false"/>
    <row r="27" customFormat="false" ht="15" hidden="false" customHeight="true" outlineLevel="0" collapsed="false">
      <c r="A27" s="1927" t="s">
        <v>1776</v>
      </c>
      <c r="B27" s="1928"/>
      <c r="C27" s="1928"/>
      <c r="D27" s="1928"/>
      <c r="E27" s="1928"/>
      <c r="F27" s="1928"/>
      <c r="G27" s="1928"/>
      <c r="H27" s="1929"/>
      <c r="I27" s="1928"/>
      <c r="J27" s="1930"/>
      <c r="K27" s="1930"/>
      <c r="L27" s="1930"/>
      <c r="M27" s="1930"/>
    </row>
    <row r="28" customFormat="false" ht="15" hidden="false" customHeight="true" outlineLevel="0" collapsed="false">
      <c r="A28" s="1931" t="s">
        <v>1777</v>
      </c>
      <c r="B28" s="1932"/>
      <c r="C28" s="1932" t="s">
        <v>1778</v>
      </c>
      <c r="D28" s="1928"/>
      <c r="E28" s="1928"/>
      <c r="F28" s="1933"/>
      <c r="G28" s="1933"/>
      <c r="H28" s="1933" t="s">
        <v>1779</v>
      </c>
      <c r="I28" s="1928"/>
      <c r="J28" s="1934"/>
      <c r="K28" s="1930"/>
      <c r="L28" s="1930"/>
      <c r="M28" s="1930"/>
    </row>
    <row r="29" customFormat="false" ht="15" hidden="false" customHeight="true" outlineLevel="0" collapsed="false">
      <c r="A29" s="1931" t="s">
        <v>1780</v>
      </c>
      <c r="B29" s="1933"/>
      <c r="C29" s="1933" t="s">
        <v>1781</v>
      </c>
      <c r="D29" s="1928"/>
      <c r="E29" s="1928"/>
      <c r="F29" s="1933"/>
      <c r="G29" s="1932"/>
      <c r="H29" s="1932" t="s">
        <v>1782</v>
      </c>
      <c r="I29" s="1928"/>
      <c r="J29" s="1930"/>
      <c r="K29" s="1930"/>
      <c r="L29" s="1930"/>
      <c r="M29" s="1930"/>
    </row>
    <row r="30" customFormat="false" ht="15" hidden="false" customHeight="true" outlineLevel="0" collapsed="false">
      <c r="A30" s="1931" t="s">
        <v>1783</v>
      </c>
      <c r="B30" s="1932"/>
      <c r="C30" s="1932" t="s">
        <v>1784</v>
      </c>
      <c r="D30" s="1928"/>
      <c r="E30" s="1928"/>
      <c r="F30" s="1933"/>
      <c r="G30" s="1928"/>
      <c r="H30" s="1932" t="s">
        <v>1785</v>
      </c>
      <c r="I30" s="1928"/>
      <c r="J30" s="1930"/>
      <c r="K30" s="1930"/>
      <c r="L30" s="1930"/>
      <c r="M30" s="1930"/>
    </row>
    <row r="31" customFormat="false" ht="12.75" hidden="false" customHeight="true" outlineLevel="0" collapsed="false">
      <c r="A31" s="1935" t="s">
        <v>1786</v>
      </c>
      <c r="B31" s="1935"/>
      <c r="C31" s="1935"/>
      <c r="D31" s="1935"/>
      <c r="E31" s="1935"/>
      <c r="F31" s="1935"/>
      <c r="G31" s="1935"/>
      <c r="H31" s="1935"/>
      <c r="I31" s="1935"/>
      <c r="J31" s="1935"/>
      <c r="K31" s="1935"/>
      <c r="L31" s="1935"/>
      <c r="M31" s="1935"/>
    </row>
    <row r="32" customFormat="false" ht="12.75" hidden="false" customHeight="true" outlineLevel="0" collapsed="false"/>
    <row r="33" customFormat="false" ht="15" hidden="false" customHeight="true" outlineLevel="0" collapsed="false">
      <c r="A33" s="1928" t="s">
        <v>1787</v>
      </c>
      <c r="B33" s="1928"/>
      <c r="C33" s="1928"/>
      <c r="D33" s="1928"/>
      <c r="E33" s="1928"/>
      <c r="F33" s="1928"/>
      <c r="G33" s="1928"/>
      <c r="H33" s="1930"/>
      <c r="I33" s="1930"/>
      <c r="J33" s="1930"/>
      <c r="K33" s="1930"/>
      <c r="L33" s="1930"/>
      <c r="M33" s="1930"/>
    </row>
    <row r="34" customFormat="false" ht="15" hidden="false" customHeight="true" outlineLevel="0" collapsed="false">
      <c r="A34" s="1936" t="s">
        <v>1777</v>
      </c>
      <c r="B34" s="1932"/>
      <c r="C34" s="1932" t="s">
        <v>1788</v>
      </c>
      <c r="D34" s="1934"/>
      <c r="E34" s="1928"/>
      <c r="F34" s="1932" t="s">
        <v>1785</v>
      </c>
      <c r="G34" s="1928"/>
      <c r="H34" s="1928"/>
      <c r="I34" s="1930"/>
      <c r="J34" s="1930"/>
      <c r="K34" s="1930"/>
      <c r="L34" s="1930"/>
      <c r="M34" s="1930"/>
    </row>
    <row r="35" customFormat="false" ht="15" hidden="false" customHeight="true" outlineLevel="0" collapsed="false">
      <c r="A35" s="1936" t="s">
        <v>1789</v>
      </c>
      <c r="B35" s="1932"/>
      <c r="C35" s="1932" t="s">
        <v>1790</v>
      </c>
      <c r="D35" s="1928"/>
      <c r="E35" s="1928"/>
      <c r="F35" s="1928"/>
      <c r="G35" s="1928"/>
      <c r="H35" s="1930"/>
      <c r="I35" s="1930"/>
      <c r="J35" s="1930"/>
      <c r="K35" s="1930"/>
      <c r="L35" s="1930"/>
      <c r="M35" s="1930"/>
    </row>
    <row r="36" customFormat="false" ht="12.75" hidden="false" customHeight="true" outlineLevel="0" collapsed="false"/>
    <row r="37" customFormat="false" ht="15" hidden="false" customHeight="true" outlineLevel="0" collapsed="false">
      <c r="A37" s="1935" t="s">
        <v>1791</v>
      </c>
      <c r="B37" s="1935"/>
      <c r="C37" s="1935"/>
      <c r="D37" s="1935"/>
      <c r="E37" s="1935"/>
      <c r="F37" s="1935"/>
      <c r="G37" s="1935"/>
      <c r="H37" s="1935"/>
      <c r="I37" s="1935"/>
      <c r="J37" s="1935"/>
      <c r="K37" s="1935"/>
      <c r="L37" s="1935"/>
      <c r="M37" s="19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92</v>
      </c>
      <c r="M1" s="117" t="s">
        <v>72</v>
      </c>
    </row>
    <row r="2" customFormat="false" ht="15.75" hidden="false" customHeight="true" outlineLevel="0" collapsed="false">
      <c r="A2" s="648" t="s">
        <v>107</v>
      </c>
      <c r="M2" s="117" t="s">
        <v>74</v>
      </c>
    </row>
    <row r="3" customFormat="false" ht="12" hidden="false" customHeight="true" outlineLevel="0" collapsed="false">
      <c r="F3" s="3" t="s">
        <v>300</v>
      </c>
      <c r="M3" s="117" t="s">
        <v>75</v>
      </c>
    </row>
    <row r="4" customFormat="false" ht="12.75" hidden="false" customHeight="true" outlineLevel="0" collapsed="false"/>
    <row r="5" customFormat="false" ht="13.5" hidden="false" customHeight="true" outlineLevel="0" collapsed="false">
      <c r="A5" s="1937" t="s">
        <v>1793</v>
      </c>
      <c r="B5" s="1891" t="s">
        <v>373</v>
      </c>
      <c r="C5" s="1891"/>
      <c r="D5" s="1891" t="s">
        <v>406</v>
      </c>
      <c r="E5" s="1891"/>
      <c r="F5" s="1891" t="s">
        <v>407</v>
      </c>
      <c r="G5" s="1891"/>
      <c r="H5" s="1892" t="s">
        <v>721</v>
      </c>
      <c r="I5" s="1892"/>
      <c r="J5" s="1892" t="s">
        <v>724</v>
      </c>
      <c r="K5" s="1892"/>
      <c r="L5" s="1893" t="s">
        <v>478</v>
      </c>
      <c r="M5" s="1893"/>
    </row>
    <row r="6" customFormat="false" ht="29.25" hidden="false" customHeight="true" outlineLevel="0" collapsed="false">
      <c r="A6" s="1938" t="s">
        <v>1753</v>
      </c>
      <c r="B6" s="1895" t="s">
        <v>1754</v>
      </c>
      <c r="C6" s="1895" t="s">
        <v>1755</v>
      </c>
      <c r="D6" s="1895" t="s">
        <v>1754</v>
      </c>
      <c r="E6" s="1895" t="s">
        <v>1755</v>
      </c>
      <c r="F6" s="1895" t="s">
        <v>1754</v>
      </c>
      <c r="G6" s="1895" t="s">
        <v>1755</v>
      </c>
      <c r="H6" s="1895" t="s">
        <v>1754</v>
      </c>
      <c r="I6" s="1895" t="s">
        <v>1755</v>
      </c>
      <c r="J6" s="1895" t="s">
        <v>1754</v>
      </c>
      <c r="K6" s="1895" t="s">
        <v>1755</v>
      </c>
      <c r="L6" s="1895" t="s">
        <v>1754</v>
      </c>
      <c r="M6" s="1896" t="s">
        <v>1755</v>
      </c>
    </row>
    <row r="7" customFormat="false" ht="12.75" hidden="false" customHeight="true" outlineLevel="0" collapsed="false">
      <c r="A7" s="1897" t="s">
        <v>1682</v>
      </c>
      <c r="B7" s="1939" t="s">
        <v>1761</v>
      </c>
      <c r="C7" s="1939" t="s">
        <v>1761</v>
      </c>
      <c r="D7" s="1940"/>
      <c r="E7" s="1940"/>
      <c r="F7" s="1898" t="s">
        <v>1761</v>
      </c>
      <c r="G7" s="1898" t="s">
        <v>1761</v>
      </c>
      <c r="H7" s="1900"/>
      <c r="I7" s="1940"/>
      <c r="J7" s="1900"/>
      <c r="K7" s="1940"/>
      <c r="L7" s="1900"/>
      <c r="M7" s="1941"/>
    </row>
    <row r="8" customFormat="false" ht="12.75" hidden="false" customHeight="true" outlineLevel="0" collapsed="false">
      <c r="A8" s="1942" t="s">
        <v>1683</v>
      </c>
      <c r="B8" s="1943"/>
      <c r="C8" s="1943"/>
      <c r="D8" s="1944" t="s">
        <v>1765</v>
      </c>
      <c r="E8" s="1944" t="s">
        <v>1758</v>
      </c>
      <c r="F8" s="1944" t="s">
        <v>1794</v>
      </c>
      <c r="G8" s="1944" t="s">
        <v>1795</v>
      </c>
      <c r="H8" s="1945"/>
      <c r="I8" s="1946"/>
      <c r="J8" s="1945"/>
      <c r="K8" s="1946"/>
      <c r="L8" s="1945"/>
      <c r="M8" s="1947"/>
    </row>
    <row r="9" customFormat="false" ht="12.75" hidden="false" customHeight="true" outlineLevel="0" collapsed="false">
      <c r="A9" s="1902" t="s">
        <v>1684</v>
      </c>
      <c r="B9" s="1948"/>
      <c r="C9" s="1948"/>
      <c r="D9" s="1949" t="s">
        <v>1767</v>
      </c>
      <c r="E9" s="1949" t="s">
        <v>1761</v>
      </c>
      <c r="F9" s="1905"/>
      <c r="G9" s="1905"/>
      <c r="H9" s="1905"/>
      <c r="I9" s="1948"/>
      <c r="J9" s="1905"/>
      <c r="K9" s="1948"/>
      <c r="L9" s="1905"/>
      <c r="M9" s="1950"/>
    </row>
    <row r="10" customFormat="false" ht="12.75" hidden="false" customHeight="true" outlineLevel="0" collapsed="false">
      <c r="A10" s="1902" t="s">
        <v>843</v>
      </c>
      <c r="B10" s="1948"/>
      <c r="C10" s="1948"/>
      <c r="D10" s="1949" t="s">
        <v>1767</v>
      </c>
      <c r="E10" s="1949" t="s">
        <v>1757</v>
      </c>
      <c r="F10" s="1903" t="s">
        <v>1761</v>
      </c>
      <c r="G10" s="1903" t="s">
        <v>1763</v>
      </c>
      <c r="H10" s="1905"/>
      <c r="I10" s="1948"/>
      <c r="J10" s="1905"/>
      <c r="K10" s="1948"/>
      <c r="L10" s="1905"/>
      <c r="M10" s="1950"/>
    </row>
    <row r="11" customFormat="false" ht="12" hidden="false" customHeight="true" outlineLevel="0" collapsed="false">
      <c r="A11" s="1902" t="s">
        <v>853</v>
      </c>
      <c r="B11" s="1948"/>
      <c r="C11" s="1948"/>
      <c r="D11" s="1951" t="s">
        <v>115</v>
      </c>
      <c r="E11" s="1951" t="s">
        <v>115</v>
      </c>
      <c r="F11" s="1905"/>
      <c r="G11" s="1905"/>
      <c r="H11" s="1905"/>
      <c r="I11" s="1948"/>
      <c r="J11" s="1905"/>
      <c r="K11" s="1948"/>
      <c r="L11" s="1905"/>
      <c r="M11" s="1950"/>
    </row>
    <row r="12" customFormat="false" ht="12.75" hidden="false" customHeight="true" outlineLevel="0" collapsed="false">
      <c r="A12" s="1902" t="s">
        <v>1796</v>
      </c>
      <c r="B12" s="1952"/>
      <c r="C12" s="1952"/>
      <c r="D12" s="1953" t="s">
        <v>115</v>
      </c>
      <c r="E12" s="1953" t="s">
        <v>115</v>
      </c>
      <c r="F12" s="1903" t="s">
        <v>1797</v>
      </c>
      <c r="G12" s="1903" t="s">
        <v>1763</v>
      </c>
      <c r="H12" s="1905"/>
      <c r="I12" s="1948"/>
      <c r="J12" s="1905"/>
      <c r="K12" s="1948"/>
      <c r="L12" s="1905"/>
      <c r="M12" s="1950"/>
    </row>
    <row r="13" customFormat="false" ht="12" hidden="false" customHeight="true" outlineLevel="0" collapsed="false">
      <c r="A13" s="1902" t="s">
        <v>864</v>
      </c>
      <c r="B13" s="1948"/>
      <c r="C13" s="1948"/>
      <c r="D13" s="1951" t="s">
        <v>115</v>
      </c>
      <c r="E13" s="1951" t="s">
        <v>115</v>
      </c>
      <c r="F13" s="1912" t="s">
        <v>115</v>
      </c>
      <c r="G13" s="1912" t="s">
        <v>115</v>
      </c>
      <c r="H13" s="1905"/>
      <c r="I13" s="1948"/>
      <c r="J13" s="1905"/>
      <c r="K13" s="1948"/>
      <c r="L13" s="1905"/>
      <c r="M13" s="1950"/>
    </row>
    <row r="14" customFormat="false" ht="12.75" hidden="false" customHeight="true" outlineLevel="0" collapsed="false">
      <c r="A14" s="1902" t="s">
        <v>1686</v>
      </c>
      <c r="B14" s="1948"/>
      <c r="C14" s="1948"/>
      <c r="D14" s="1949" t="s">
        <v>1763</v>
      </c>
      <c r="E14" s="1949" t="s">
        <v>1798</v>
      </c>
      <c r="F14" s="1903" t="s">
        <v>1763</v>
      </c>
      <c r="G14" s="1903" t="s">
        <v>1798</v>
      </c>
      <c r="H14" s="1905"/>
      <c r="I14" s="1948"/>
      <c r="J14" s="1905"/>
      <c r="K14" s="1948"/>
      <c r="L14" s="1905"/>
      <c r="M14" s="1950"/>
    </row>
    <row r="15" customFormat="false" ht="12" hidden="false" customHeight="true" outlineLevel="0" collapsed="false">
      <c r="A15" s="1902" t="s">
        <v>1775</v>
      </c>
      <c r="B15" s="1948"/>
      <c r="C15" s="1948"/>
      <c r="D15" s="1951" t="s">
        <v>115</v>
      </c>
      <c r="E15" s="1951" t="s">
        <v>115</v>
      </c>
      <c r="F15" s="1912" t="s">
        <v>115</v>
      </c>
      <c r="G15" s="1912" t="s">
        <v>115</v>
      </c>
      <c r="H15" s="1905"/>
      <c r="I15" s="1948"/>
      <c r="J15" s="1905"/>
      <c r="K15" s="1948"/>
      <c r="L15" s="1905"/>
      <c r="M15" s="1950"/>
    </row>
    <row r="16" customFormat="false" ht="12.75" hidden="false" customHeight="true" outlineLevel="0" collapsed="false">
      <c r="A16" s="1914" t="s">
        <v>1687</v>
      </c>
      <c r="B16" s="1954" t="s">
        <v>1768</v>
      </c>
      <c r="C16" s="1954" t="s">
        <v>1761</v>
      </c>
      <c r="D16" s="1944" t="s">
        <v>1799</v>
      </c>
      <c r="E16" s="1944" t="s">
        <v>1761</v>
      </c>
      <c r="F16" s="1944" t="s">
        <v>1799</v>
      </c>
      <c r="G16" s="1944" t="s">
        <v>1763</v>
      </c>
      <c r="H16" s="1945"/>
      <c r="I16" s="1946"/>
      <c r="J16" s="1945"/>
      <c r="K16" s="1946"/>
      <c r="L16" s="1945"/>
      <c r="M16" s="1947"/>
    </row>
    <row r="17" customFormat="false" ht="12.75" hidden="false" customHeight="true" outlineLevel="0" collapsed="false">
      <c r="A17" s="1955" t="s">
        <v>1800</v>
      </c>
      <c r="B17" s="1956" t="s">
        <v>1768</v>
      </c>
      <c r="C17" s="1957" t="s">
        <v>1761</v>
      </c>
      <c r="D17" s="1956" t="s">
        <v>1799</v>
      </c>
      <c r="E17" s="1956" t="s">
        <v>1761</v>
      </c>
      <c r="F17" s="1956" t="s">
        <v>1799</v>
      </c>
      <c r="G17" s="1956" t="s">
        <v>1763</v>
      </c>
      <c r="H17" s="1905"/>
      <c r="I17" s="1948"/>
      <c r="J17" s="1905"/>
      <c r="K17" s="1948"/>
      <c r="L17" s="1905"/>
      <c r="M17" s="1950"/>
    </row>
    <row r="18" customFormat="false" ht="12.75" hidden="false" customHeight="true" outlineLevel="0" collapsed="false">
      <c r="A18" s="1902" t="s">
        <v>1801</v>
      </c>
      <c r="B18" s="1958" t="s">
        <v>1767</v>
      </c>
      <c r="C18" s="1958" t="s">
        <v>1761</v>
      </c>
      <c r="D18" s="338" t="s">
        <v>115</v>
      </c>
      <c r="E18" s="338" t="s">
        <v>115</v>
      </c>
      <c r="F18" s="1959" t="s">
        <v>1799</v>
      </c>
      <c r="G18" s="1959" t="s">
        <v>1763</v>
      </c>
      <c r="H18" s="1960"/>
      <c r="I18" s="1961"/>
      <c r="J18" s="1960"/>
      <c r="K18" s="1961"/>
      <c r="L18" s="1960"/>
      <c r="M18" s="1962"/>
    </row>
    <row r="19" customFormat="false" ht="12.75" hidden="false" customHeight="true" outlineLevel="0" collapsed="false">
      <c r="A19" s="1902" t="s">
        <v>1802</v>
      </c>
      <c r="B19" s="1958" t="s">
        <v>1767</v>
      </c>
      <c r="C19" s="1958" t="s">
        <v>1761</v>
      </c>
      <c r="D19" s="974" t="s">
        <v>115</v>
      </c>
      <c r="E19" s="974" t="s">
        <v>115</v>
      </c>
      <c r="F19" s="338" t="s">
        <v>115</v>
      </c>
      <c r="G19" s="338" t="s">
        <v>115</v>
      </c>
      <c r="H19" s="1960"/>
      <c r="I19" s="1961"/>
      <c r="J19" s="1960"/>
      <c r="K19" s="1961"/>
      <c r="L19" s="1960"/>
      <c r="M19" s="1962"/>
    </row>
    <row r="20" customFormat="false" ht="12.75" hidden="false" customHeight="true" outlineLevel="0" collapsed="false">
      <c r="A20" s="1955" t="s">
        <v>1803</v>
      </c>
      <c r="B20" s="1957" t="s">
        <v>1767</v>
      </c>
      <c r="C20" s="1957" t="s">
        <v>1761</v>
      </c>
      <c r="D20" s="979" t="s">
        <v>115</v>
      </c>
      <c r="E20" s="979" t="s">
        <v>115</v>
      </c>
      <c r="F20" s="20" t="s">
        <v>115</v>
      </c>
      <c r="G20" s="20" t="s">
        <v>115</v>
      </c>
      <c r="H20" s="1905"/>
      <c r="I20" s="1948"/>
      <c r="J20" s="1905"/>
      <c r="K20" s="1948"/>
      <c r="L20" s="1905"/>
      <c r="M20" s="1950"/>
    </row>
    <row r="21" customFormat="false" ht="12.75" hidden="false" customHeight="true" outlineLevel="0" collapsed="false">
      <c r="A21" s="1902" t="s">
        <v>1804</v>
      </c>
      <c r="B21" s="1963" t="s">
        <v>1767</v>
      </c>
      <c r="C21" s="1963" t="s">
        <v>1761</v>
      </c>
      <c r="D21" s="979" t="s">
        <v>115</v>
      </c>
      <c r="E21" s="979" t="s">
        <v>115</v>
      </c>
      <c r="F21" s="20" t="s">
        <v>115</v>
      </c>
      <c r="G21" s="20" t="s">
        <v>115</v>
      </c>
      <c r="H21" s="1905"/>
      <c r="I21" s="1948"/>
      <c r="J21" s="1905"/>
      <c r="K21" s="1948"/>
      <c r="L21" s="1905"/>
      <c r="M21" s="1950"/>
    </row>
    <row r="22" customFormat="false" ht="12.75" hidden="false" customHeight="true" outlineLevel="0" collapsed="false">
      <c r="A22" s="1902" t="s">
        <v>1805</v>
      </c>
      <c r="B22" s="1963" t="s">
        <v>1767</v>
      </c>
      <c r="C22" s="1963" t="s">
        <v>1761</v>
      </c>
      <c r="D22" s="1964" t="s">
        <v>115</v>
      </c>
      <c r="E22" s="1964" t="s">
        <v>115</v>
      </c>
      <c r="F22" s="24" t="s">
        <v>115</v>
      </c>
      <c r="G22" s="24" t="s">
        <v>115</v>
      </c>
      <c r="H22" s="1909"/>
      <c r="I22" s="1965"/>
      <c r="J22" s="1909"/>
      <c r="K22" s="1965"/>
      <c r="L22" s="1909"/>
      <c r="M22" s="1966"/>
    </row>
    <row r="23" customFormat="false" ht="12" hidden="false" customHeight="true" outlineLevel="0" collapsed="false">
      <c r="A23" s="1902" t="s">
        <v>1775</v>
      </c>
      <c r="B23" s="979" t="s">
        <v>115</v>
      </c>
      <c r="C23" s="979" t="s">
        <v>115</v>
      </c>
      <c r="D23" s="979" t="s">
        <v>115</v>
      </c>
      <c r="E23" s="979" t="s">
        <v>115</v>
      </c>
      <c r="F23" s="20" t="s">
        <v>115</v>
      </c>
      <c r="G23" s="20" t="s">
        <v>115</v>
      </c>
      <c r="H23" s="1905"/>
      <c r="I23" s="1948"/>
      <c r="J23" s="1905"/>
      <c r="K23" s="1948"/>
      <c r="L23" s="1905"/>
      <c r="M23" s="1950"/>
    </row>
    <row r="24" customFormat="false" ht="12.75" hidden="false" customHeight="true" outlineLevel="0" collapsed="false">
      <c r="A24" s="1914" t="s">
        <v>1691</v>
      </c>
      <c r="B24" s="1954" t="s">
        <v>1761</v>
      </c>
      <c r="C24" s="1954" t="s">
        <v>1761</v>
      </c>
      <c r="D24" s="1944" t="s">
        <v>1757</v>
      </c>
      <c r="E24" s="1944" t="s">
        <v>1757</v>
      </c>
      <c r="F24" s="1944" t="s">
        <v>1757</v>
      </c>
      <c r="G24" s="1944" t="s">
        <v>1757</v>
      </c>
      <c r="H24" s="1945"/>
      <c r="I24" s="1946"/>
      <c r="J24" s="1945"/>
      <c r="K24" s="1946"/>
      <c r="L24" s="1945"/>
      <c r="M24" s="1947"/>
    </row>
    <row r="25" customFormat="false" ht="12.75" hidden="false" customHeight="true" outlineLevel="0" collapsed="false">
      <c r="A25" s="1902" t="s">
        <v>1497</v>
      </c>
      <c r="B25" s="1967" t="s">
        <v>1761</v>
      </c>
      <c r="C25" s="1967" t="s">
        <v>1761</v>
      </c>
      <c r="D25" s="1949" t="s">
        <v>1757</v>
      </c>
      <c r="E25" s="1949" t="s">
        <v>1757</v>
      </c>
      <c r="F25" s="1905"/>
      <c r="G25" s="1905"/>
      <c r="H25" s="1905"/>
      <c r="I25" s="1948"/>
      <c r="J25" s="1905"/>
      <c r="K25" s="1948"/>
      <c r="L25" s="1905"/>
      <c r="M25" s="1950"/>
    </row>
    <row r="26" customFormat="false" ht="12.75" hidden="false" customHeight="true" outlineLevel="0" collapsed="false">
      <c r="A26" s="1902" t="s">
        <v>1693</v>
      </c>
      <c r="B26" s="1948"/>
      <c r="C26" s="1948"/>
      <c r="D26" s="1949" t="s">
        <v>1757</v>
      </c>
      <c r="E26" s="1949" t="s">
        <v>1757</v>
      </c>
      <c r="F26" s="1904" t="s">
        <v>1763</v>
      </c>
      <c r="G26" s="1904" t="s">
        <v>1761</v>
      </c>
      <c r="H26" s="1905"/>
      <c r="I26" s="1948"/>
      <c r="J26" s="1905"/>
      <c r="K26" s="1948"/>
      <c r="L26" s="1905"/>
      <c r="M26" s="1950"/>
    </row>
    <row r="27" customFormat="false" ht="12.75" hidden="false" customHeight="true" outlineLevel="0" collapsed="false">
      <c r="A27" s="1902" t="s">
        <v>1694</v>
      </c>
      <c r="B27" s="1949" t="s">
        <v>1761</v>
      </c>
      <c r="C27" s="1949" t="s">
        <v>1761</v>
      </c>
      <c r="D27" s="1949" t="s">
        <v>1761</v>
      </c>
      <c r="E27" s="1949" t="s">
        <v>1761</v>
      </c>
      <c r="F27" s="1904" t="s">
        <v>1761</v>
      </c>
      <c r="G27" s="1904" t="s">
        <v>1757</v>
      </c>
      <c r="H27" s="1905"/>
      <c r="I27" s="1948"/>
      <c r="J27" s="1905"/>
      <c r="K27" s="1948"/>
      <c r="L27" s="1905"/>
      <c r="M27" s="1950"/>
    </row>
    <row r="28" customFormat="false" ht="12.75" hidden="false" customHeight="true" outlineLevel="0" collapsed="false">
      <c r="A28" s="1902" t="s">
        <v>1695</v>
      </c>
      <c r="B28" s="1951" t="s">
        <v>115</v>
      </c>
      <c r="C28" s="1951" t="s">
        <v>115</v>
      </c>
      <c r="D28" s="1949" t="s">
        <v>1761</v>
      </c>
      <c r="E28" s="1949" t="s">
        <v>1761</v>
      </c>
      <c r="F28" s="1903" t="s">
        <v>1761</v>
      </c>
      <c r="G28" s="1903" t="s">
        <v>1761</v>
      </c>
      <c r="H28" s="1905"/>
      <c r="I28" s="1948"/>
      <c r="J28" s="1905"/>
      <c r="K28" s="1948"/>
      <c r="L28" s="1905"/>
      <c r="M28" s="1950"/>
    </row>
    <row r="29" customFormat="false" ht="12.75" hidden="false" customHeight="true" outlineLevel="0" collapsed="false">
      <c r="A29" s="1914" t="s">
        <v>1806</v>
      </c>
      <c r="B29" s="1944" t="s">
        <v>1761</v>
      </c>
      <c r="C29" s="1944" t="s">
        <v>1761</v>
      </c>
      <c r="D29" s="1968" t="s">
        <v>1761</v>
      </c>
      <c r="E29" s="1968" t="s">
        <v>1761</v>
      </c>
      <c r="F29" s="1915" t="s">
        <v>1797</v>
      </c>
      <c r="G29" s="1915" t="s">
        <v>1757</v>
      </c>
      <c r="H29" s="1969" t="s">
        <v>115</v>
      </c>
      <c r="I29" s="1970" t="s">
        <v>115</v>
      </c>
      <c r="J29" s="1969" t="s">
        <v>115</v>
      </c>
      <c r="K29" s="1970" t="s">
        <v>115</v>
      </c>
      <c r="L29" s="1969" t="s">
        <v>115</v>
      </c>
      <c r="M29" s="1971"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0" t="s">
        <v>1776</v>
      </c>
      <c r="B31" s="1670"/>
      <c r="C31" s="1972"/>
      <c r="D31" s="1670"/>
      <c r="E31" s="1670"/>
      <c r="F31" s="1670"/>
      <c r="G31" s="1670"/>
      <c r="H31" s="1972"/>
      <c r="I31" s="1671"/>
      <c r="J31" s="1671"/>
      <c r="K31" s="1671"/>
      <c r="L31" s="1671"/>
      <c r="M31" s="1671"/>
    </row>
    <row r="32" customFormat="false" ht="12.75" hidden="false" customHeight="true" outlineLevel="0" collapsed="false">
      <c r="A32" s="1973" t="s">
        <v>1807</v>
      </c>
      <c r="B32" s="1669"/>
      <c r="C32" s="1669" t="s">
        <v>1808</v>
      </c>
      <c r="D32" s="1670"/>
      <c r="E32" s="1670"/>
      <c r="F32" s="1974"/>
      <c r="G32" s="1974"/>
      <c r="H32" s="1974" t="s">
        <v>1809</v>
      </c>
      <c r="I32" s="1671"/>
      <c r="J32" s="1975"/>
      <c r="K32" s="1671"/>
      <c r="L32" s="1671"/>
      <c r="M32" s="1671"/>
    </row>
    <row r="33" customFormat="false" ht="12.75" hidden="false" customHeight="true" outlineLevel="0" collapsed="false">
      <c r="A33" s="1973" t="s">
        <v>1810</v>
      </c>
      <c r="B33" s="1974"/>
      <c r="C33" s="1974" t="s">
        <v>1811</v>
      </c>
      <c r="D33" s="1670"/>
      <c r="E33" s="1670"/>
      <c r="F33" s="1974"/>
      <c r="G33" s="1669"/>
      <c r="H33" s="1669" t="s">
        <v>1812</v>
      </c>
      <c r="I33" s="1671"/>
      <c r="J33" s="1671"/>
      <c r="K33" s="1671"/>
      <c r="L33" s="1671"/>
      <c r="M33" s="1671"/>
    </row>
    <row r="34" customFormat="false" ht="12.75" hidden="false" customHeight="true" outlineLevel="0" collapsed="false">
      <c r="A34" s="1973" t="s">
        <v>1813</v>
      </c>
      <c r="B34" s="1669"/>
      <c r="C34" s="1669" t="s">
        <v>1814</v>
      </c>
      <c r="D34" s="1670"/>
      <c r="E34" s="1670"/>
      <c r="F34" s="1974"/>
      <c r="G34" s="1670"/>
      <c r="H34" s="1669" t="s">
        <v>1815</v>
      </c>
      <c r="I34" s="1671"/>
      <c r="J34" s="1671"/>
      <c r="K34" s="1671"/>
      <c r="L34" s="1671"/>
      <c r="M34" s="1671"/>
    </row>
    <row r="35" customFormat="false" ht="12.75" hidden="false" customHeight="true" outlineLevel="0" collapsed="false">
      <c r="A35" s="1976" t="s">
        <v>1816</v>
      </c>
      <c r="B35" s="1976"/>
      <c r="C35" s="1976"/>
      <c r="D35" s="1976"/>
      <c r="E35" s="1976"/>
      <c r="F35" s="1976"/>
      <c r="G35" s="1976"/>
      <c r="H35" s="1976"/>
      <c r="I35" s="1976"/>
      <c r="J35" s="1976"/>
      <c r="K35" s="1976"/>
      <c r="L35" s="1976"/>
      <c r="M35" s="1976"/>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0" t="s">
        <v>1787</v>
      </c>
      <c r="B37" s="1670"/>
      <c r="C37" s="1972"/>
      <c r="D37" s="1670"/>
      <c r="E37" s="1670"/>
      <c r="F37" s="1670"/>
      <c r="G37" s="1670"/>
      <c r="H37" s="1671"/>
      <c r="I37" s="1671"/>
      <c r="J37" s="1671"/>
      <c r="K37" s="1671"/>
      <c r="L37" s="1671"/>
      <c r="M37" s="1671"/>
    </row>
    <row r="38" customFormat="false" ht="12.75" hidden="false" customHeight="true" outlineLevel="0" collapsed="false">
      <c r="A38" s="1973" t="s">
        <v>1807</v>
      </c>
      <c r="B38" s="1669"/>
      <c r="C38" s="1669" t="s">
        <v>1812</v>
      </c>
      <c r="D38" s="1975"/>
      <c r="E38" s="1670"/>
      <c r="F38" s="1669" t="s">
        <v>1815</v>
      </c>
      <c r="G38" s="1670"/>
      <c r="H38" s="1671"/>
      <c r="I38" s="1671"/>
      <c r="J38" s="1671"/>
      <c r="K38" s="1671"/>
      <c r="L38" s="1671"/>
      <c r="M38" s="1671"/>
    </row>
    <row r="39" customFormat="false" ht="12.75" hidden="false" customHeight="true" outlineLevel="0" collapsed="false">
      <c r="A39" s="1973" t="s">
        <v>1817</v>
      </c>
      <c r="B39" s="1669"/>
      <c r="C39" s="1669" t="s">
        <v>1818</v>
      </c>
      <c r="D39" s="1670"/>
      <c r="E39" s="1670"/>
      <c r="F39" s="1670"/>
      <c r="G39" s="1670"/>
      <c r="H39" s="1671"/>
      <c r="I39" s="1671"/>
      <c r="J39" s="1671"/>
      <c r="K39" s="1671"/>
      <c r="L39" s="1671"/>
      <c r="M39" s="1671"/>
    </row>
    <row r="40" customFormat="false" ht="12.75" hidden="false" customHeight="true" outlineLevel="0" collapsed="false">
      <c r="A40" s="1670"/>
      <c r="B40" s="1670"/>
      <c r="C40" s="1669"/>
      <c r="D40" s="1670"/>
      <c r="E40" s="1670"/>
      <c r="F40" s="1670"/>
      <c r="G40" s="1670"/>
      <c r="H40" s="1671"/>
      <c r="I40" s="1671"/>
      <c r="J40" s="1671"/>
      <c r="K40" s="1671"/>
      <c r="L40" s="1671"/>
      <c r="M40" s="1671"/>
    </row>
    <row r="41" customFormat="false" ht="12.75" hidden="false" customHeight="true" outlineLevel="0" collapsed="false">
      <c r="A41" s="1976" t="s">
        <v>1791</v>
      </c>
      <c r="B41" s="1976"/>
      <c r="C41" s="1976"/>
      <c r="D41" s="1976"/>
      <c r="E41" s="1976"/>
      <c r="F41" s="1976"/>
      <c r="G41" s="1976"/>
      <c r="H41" s="1976"/>
      <c r="I41" s="1976"/>
      <c r="J41" s="1976"/>
      <c r="K41" s="1976"/>
      <c r="L41" s="1976"/>
      <c r="M41" s="1976"/>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77" t="s">
        <v>394</v>
      </c>
      <c r="B43" s="1977"/>
      <c r="C43" s="1977"/>
      <c r="D43" s="1977"/>
      <c r="E43" s="1977"/>
      <c r="F43" s="1977"/>
      <c r="G43" s="1977"/>
      <c r="H43" s="1977"/>
      <c r="I43" s="1977"/>
      <c r="J43" s="1977"/>
      <c r="K43" s="1977"/>
      <c r="L43" s="1977"/>
      <c r="M43" s="1977"/>
    </row>
    <row r="44" customFormat="false" ht="27" hidden="false" customHeight="true" outlineLevel="0" collapsed="false">
      <c r="A44" s="1978" t="s">
        <v>1819</v>
      </c>
      <c r="B44" s="1978"/>
      <c r="C44" s="1978"/>
      <c r="D44" s="1978"/>
      <c r="E44" s="1978"/>
      <c r="F44" s="1978"/>
      <c r="G44" s="1978"/>
      <c r="H44" s="1978"/>
      <c r="I44" s="1978"/>
      <c r="J44" s="1978"/>
      <c r="K44" s="1978"/>
      <c r="L44" s="1978"/>
      <c r="M44" s="1978"/>
    </row>
    <row r="45" customFormat="false" ht="3" hidden="false" customHeight="true" outlineLevel="0" collapsed="false">
      <c r="A45" s="1979"/>
      <c r="B45" s="1980"/>
      <c r="C45" s="1980"/>
      <c r="D45" s="1980"/>
      <c r="E45" s="1980"/>
      <c r="F45" s="1980"/>
      <c r="G45" s="1980"/>
      <c r="H45" s="1980"/>
      <c r="I45" s="1980"/>
      <c r="J45" s="1980"/>
      <c r="K45" s="1980"/>
      <c r="L45" s="1980"/>
      <c r="M45" s="1981"/>
    </row>
    <row r="46" customFormat="false" ht="12.75" hidden="false" customHeight="true" outlineLevel="0" collapsed="false">
      <c r="A46" s="1978" t="s">
        <v>1820</v>
      </c>
      <c r="B46" s="1978"/>
      <c r="C46" s="1978"/>
      <c r="D46" s="1978"/>
      <c r="E46" s="1978"/>
      <c r="F46" s="1978"/>
      <c r="G46" s="1978"/>
      <c r="H46" s="1978"/>
      <c r="I46" s="1978"/>
      <c r="J46" s="1978"/>
      <c r="K46" s="1978"/>
      <c r="L46" s="1978"/>
      <c r="M46" s="1978"/>
    </row>
    <row r="47" customFormat="false" ht="13.5" hidden="false" customHeight="true" outlineLevel="0" collapsed="false">
      <c r="A47" s="1982" t="s">
        <v>1821</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82</v>
      </c>
      <c r="I3" s="117"/>
      <c r="J3" s="117" t="s">
        <v>75</v>
      </c>
    </row>
    <row r="4" customFormat="false" ht="12.75" hidden="false" customHeight="true" outlineLevel="0" collapsed="false"/>
    <row r="5" customFormat="false" ht="14.25" hidden="false" customHeight="true" outlineLevel="0" collapsed="false">
      <c r="A5" s="118" t="s">
        <v>76</v>
      </c>
      <c r="B5" s="119" t="s">
        <v>155</v>
      </c>
      <c r="C5" s="119"/>
      <c r="D5" s="119" t="s">
        <v>179</v>
      </c>
      <c r="E5" s="119"/>
      <c r="F5" s="119"/>
      <c r="G5" s="121"/>
      <c r="H5" s="122" t="s">
        <v>157</v>
      </c>
      <c r="I5" s="122"/>
      <c r="J5" s="122"/>
    </row>
    <row r="6" customFormat="false" ht="13.5" hidden="false" customHeight="true" outlineLevel="0" collapsed="false">
      <c r="A6" s="145"/>
      <c r="B6" s="124" t="s">
        <v>158</v>
      </c>
      <c r="C6" s="124"/>
      <c r="D6" s="124" t="s">
        <v>183</v>
      </c>
      <c r="E6" s="124" t="s">
        <v>78</v>
      </c>
      <c r="F6" s="124" t="s">
        <v>79</v>
      </c>
      <c r="G6" s="124"/>
      <c r="H6" s="124" t="s">
        <v>183</v>
      </c>
      <c r="I6" s="124" t="s">
        <v>78</v>
      </c>
      <c r="J6" s="127" t="s">
        <v>79</v>
      </c>
    </row>
    <row r="7" customFormat="false" ht="15" hidden="false" customHeight="true" outlineLevel="0" collapsed="false">
      <c r="A7" s="128"/>
      <c r="B7" s="75" t="s">
        <v>161</v>
      </c>
      <c r="C7" s="76" t="s">
        <v>162</v>
      </c>
      <c r="D7" s="129" t="s">
        <v>163</v>
      </c>
      <c r="E7" s="129" t="s">
        <v>164</v>
      </c>
      <c r="F7" s="129"/>
      <c r="G7" s="129"/>
      <c r="H7" s="130" t="s">
        <v>84</v>
      </c>
      <c r="I7" s="130"/>
      <c r="J7" s="130"/>
    </row>
    <row r="8" customFormat="false" ht="12.75" hidden="false" customHeight="true" outlineLevel="0" collapsed="false">
      <c r="A8" s="131" t="s">
        <v>184</v>
      </c>
      <c r="B8" s="80" t="n">
        <v>198108.13896777</v>
      </c>
      <c r="C8" s="81" t="s">
        <v>166</v>
      </c>
      <c r="D8" s="82"/>
      <c r="E8" s="82"/>
      <c r="F8" s="82"/>
      <c r="G8" s="83"/>
      <c r="H8" s="146" t="n">
        <v>14606.8730642139</v>
      </c>
      <c r="I8" s="146" t="n">
        <v>2.78394105911552</v>
      </c>
      <c r="J8" s="132" t="n">
        <v>0.505408265917538</v>
      </c>
    </row>
    <row r="9" customFormat="false" ht="12.75" hidden="false" customHeight="true" outlineLevel="0" collapsed="false">
      <c r="A9" s="85" t="s">
        <v>167</v>
      </c>
      <c r="B9" s="80" t="n">
        <v>197179.71187806</v>
      </c>
      <c r="C9" s="87" t="s">
        <v>166</v>
      </c>
      <c r="D9" s="80" t="n">
        <v>73.8367823217914</v>
      </c>
      <c r="E9" s="80" t="n">
        <v>14.1014069451492</v>
      </c>
      <c r="F9" s="80" t="n">
        <v>2.5624682774436</v>
      </c>
      <c r="G9" s="83"/>
      <c r="H9" s="80" t="n">
        <v>14559.1154642139</v>
      </c>
      <c r="I9" s="80" t="n">
        <v>2.78051135851979</v>
      </c>
      <c r="J9" s="134" t="n">
        <v>0.505266756642999</v>
      </c>
    </row>
    <row r="10" customFormat="false" ht="12.75" hidden="false" customHeight="true" outlineLevel="0" collapsed="false">
      <c r="A10" s="85" t="s">
        <v>168</v>
      </c>
      <c r="B10" s="80" t="s">
        <v>91</v>
      </c>
      <c r="C10" s="87" t="s">
        <v>166</v>
      </c>
      <c r="D10" s="80" t="s">
        <v>91</v>
      </c>
      <c r="E10" s="80" t="s">
        <v>91</v>
      </c>
      <c r="F10" s="80" t="s">
        <v>91</v>
      </c>
      <c r="G10" s="83"/>
      <c r="H10" s="80" t="s">
        <v>91</v>
      </c>
      <c r="I10" s="80" t="s">
        <v>91</v>
      </c>
      <c r="J10" s="134" t="s">
        <v>91</v>
      </c>
    </row>
    <row r="11" customFormat="false" ht="12.75" hidden="false" customHeight="true" outlineLevel="0" collapsed="false">
      <c r="A11" s="85" t="s">
        <v>169</v>
      </c>
      <c r="B11" s="80" t="n">
        <v>868.32</v>
      </c>
      <c r="C11" s="87" t="s">
        <v>166</v>
      </c>
      <c r="D11" s="80" t="n">
        <v>55</v>
      </c>
      <c r="E11" s="80" t="n">
        <v>3.8</v>
      </c>
      <c r="F11" s="80" t="n">
        <v>0.1</v>
      </c>
      <c r="G11" s="83"/>
      <c r="H11" s="80" t="n">
        <v>47.7576</v>
      </c>
      <c r="I11" s="80" t="n">
        <v>0.003299616</v>
      </c>
      <c r="J11" s="134" t="n">
        <v>8.6832E-005</v>
      </c>
    </row>
    <row r="12" customFormat="false" ht="12.75" hidden="false" customHeight="true" outlineLevel="0" collapsed="false">
      <c r="A12" s="85" t="s">
        <v>170</v>
      </c>
      <c r="B12" s="80" t="n">
        <v>60.10708971</v>
      </c>
      <c r="C12" s="87" t="s">
        <v>166</v>
      </c>
      <c r="D12" s="80" t="n">
        <v>72.6934729952341</v>
      </c>
      <c r="E12" s="80" t="n">
        <v>2.1642138449694</v>
      </c>
      <c r="F12" s="80" t="n">
        <v>0.909664314203991</v>
      </c>
      <c r="G12" s="83"/>
      <c r="H12" s="80" t="n">
        <v>4.369393102656</v>
      </c>
      <c r="I12" s="80" t="n">
        <v>0.0001300845957312</v>
      </c>
      <c r="J12" s="134" t="n">
        <v>5.46772745398449E-005</v>
      </c>
    </row>
    <row r="13" customFormat="false" ht="12.75" hidden="false" customHeight="true" outlineLevel="0" collapsed="false">
      <c r="A13" s="85" t="s">
        <v>172</v>
      </c>
      <c r="B13" s="80" t="s">
        <v>119</v>
      </c>
      <c r="C13" s="133" t="s">
        <v>166</v>
      </c>
      <c r="D13" s="80" t="s">
        <v>119</v>
      </c>
      <c r="E13" s="80" t="s">
        <v>119</v>
      </c>
      <c r="F13" s="80" t="s">
        <v>119</v>
      </c>
      <c r="G13" s="103" t="s">
        <v>171</v>
      </c>
      <c r="H13" s="80" t="s">
        <v>119</v>
      </c>
      <c r="I13" s="80" t="s">
        <v>119</v>
      </c>
      <c r="J13" s="134" t="s">
        <v>119</v>
      </c>
    </row>
    <row r="14" customFormat="false" ht="12.75" hidden="false" customHeight="true" outlineLevel="0" collapsed="false">
      <c r="A14" s="104" t="s">
        <v>185</v>
      </c>
      <c r="B14" s="80" t="n">
        <v>2849.9915039</v>
      </c>
      <c r="C14" s="87" t="s">
        <v>166</v>
      </c>
      <c r="D14" s="82"/>
      <c r="E14" s="82"/>
      <c r="F14" s="82"/>
      <c r="G14" s="83"/>
      <c r="H14" s="80" t="n">
        <v>208.61937808548</v>
      </c>
      <c r="I14" s="80" t="n">
        <v>0.0113352328747139</v>
      </c>
      <c r="J14" s="134" t="n">
        <v>0.00655498045897</v>
      </c>
    </row>
    <row r="15" customFormat="false" ht="12.75" hidden="false" customHeight="true" outlineLevel="0" collapsed="false">
      <c r="A15" s="85" t="s">
        <v>186</v>
      </c>
      <c r="B15" s="135" t="s">
        <v>130</v>
      </c>
      <c r="C15" s="87" t="s">
        <v>166</v>
      </c>
      <c r="D15" s="80" t="s">
        <v>130</v>
      </c>
      <c r="E15" s="80" t="s">
        <v>130</v>
      </c>
      <c r="F15" s="80" t="s">
        <v>130</v>
      </c>
      <c r="G15" s="83"/>
      <c r="H15" s="135" t="s">
        <v>130</v>
      </c>
      <c r="I15" s="135" t="s">
        <v>130</v>
      </c>
      <c r="J15" s="147" t="s">
        <v>130</v>
      </c>
    </row>
    <row r="16" customFormat="false" ht="12.75" hidden="false" customHeight="true" outlineLevel="0" collapsed="false">
      <c r="A16" s="85" t="s">
        <v>187</v>
      </c>
      <c r="B16" s="135" t="n">
        <v>2849.9915039</v>
      </c>
      <c r="C16" s="87" t="s">
        <v>166</v>
      </c>
      <c r="D16" s="80" t="n">
        <v>73.2</v>
      </c>
      <c r="E16" s="80" t="n">
        <v>3.97728654952216</v>
      </c>
      <c r="F16" s="80" t="n">
        <v>2.3</v>
      </c>
      <c r="G16" s="83"/>
      <c r="H16" s="135" t="n">
        <v>208.61937808548</v>
      </c>
      <c r="I16" s="135" t="n">
        <v>0.0113352328747139</v>
      </c>
      <c r="J16" s="147" t="n">
        <v>0.00655498045897</v>
      </c>
    </row>
    <row r="17" customFormat="false" ht="12.75" hidden="false" customHeight="true" outlineLevel="0" collapsed="false">
      <c r="A17" s="104" t="s">
        <v>102</v>
      </c>
      <c r="B17" s="80" t="n">
        <v>192439.14965671</v>
      </c>
      <c r="C17" s="87" t="s">
        <v>166</v>
      </c>
      <c r="D17" s="82"/>
      <c r="E17" s="82"/>
      <c r="F17" s="82"/>
      <c r="G17" s="83"/>
      <c r="H17" s="80" t="n">
        <v>14206.7503275622</v>
      </c>
      <c r="I17" s="80" t="n">
        <v>2.74298020638609</v>
      </c>
      <c r="J17" s="134" t="n">
        <v>0.493460788552825</v>
      </c>
    </row>
    <row r="18" customFormat="false" ht="12.75" hidden="false" customHeight="true" outlineLevel="0" collapsed="false">
      <c r="A18" s="85" t="s">
        <v>188</v>
      </c>
      <c r="B18" s="135" t="n">
        <v>158842.64877</v>
      </c>
      <c r="C18" s="87" t="s">
        <v>166</v>
      </c>
      <c r="D18" s="80" t="n">
        <v>73.9</v>
      </c>
      <c r="E18" s="80" t="n">
        <v>16.96016762</v>
      </c>
      <c r="F18" s="80" t="n">
        <v>3.00445736223374</v>
      </c>
      <c r="G18" s="83"/>
      <c r="H18" s="135" t="n">
        <v>11738.471744103</v>
      </c>
      <c r="I18" s="135" t="n">
        <v>2.69399794834399</v>
      </c>
      <c r="J18" s="147" t="n">
        <v>0.477235965533734</v>
      </c>
    </row>
    <row r="19" customFormat="false" ht="12.75" hidden="false" customHeight="true" outlineLevel="0" collapsed="false">
      <c r="A19" s="85" t="s">
        <v>189</v>
      </c>
      <c r="B19" s="135" t="n">
        <v>33536.393797</v>
      </c>
      <c r="C19" s="87" t="s">
        <v>166</v>
      </c>
      <c r="D19" s="80" t="n">
        <v>73.6</v>
      </c>
      <c r="E19" s="80" t="n">
        <v>1.456691311</v>
      </c>
      <c r="F19" s="80" t="n">
        <v>0.482167100089259</v>
      </c>
      <c r="G19" s="83"/>
      <c r="H19" s="135" t="n">
        <v>2468.2785834592</v>
      </c>
      <c r="I19" s="135" t="n">
        <v>0.0488521734463642</v>
      </c>
      <c r="J19" s="147" t="n">
        <v>0.0161701457445509</v>
      </c>
    </row>
    <row r="20" customFormat="false" ht="12.75" hidden="false" customHeight="true" outlineLevel="0" collapsed="false">
      <c r="A20" s="85" t="s">
        <v>190</v>
      </c>
      <c r="B20" s="135" t="s">
        <v>91</v>
      </c>
      <c r="C20" s="87" t="s">
        <v>166</v>
      </c>
      <c r="D20" s="80" t="s">
        <v>91</v>
      </c>
      <c r="E20" s="80" t="s">
        <v>91</v>
      </c>
      <c r="F20" s="80" t="s">
        <v>91</v>
      </c>
      <c r="G20" s="83"/>
      <c r="H20" s="135" t="s">
        <v>91</v>
      </c>
      <c r="I20" s="135" t="s">
        <v>91</v>
      </c>
      <c r="J20" s="147" t="s">
        <v>91</v>
      </c>
    </row>
    <row r="21" customFormat="false" ht="12.75" hidden="false" customHeight="true" outlineLevel="0" collapsed="false">
      <c r="A21" s="85" t="s">
        <v>191</v>
      </c>
      <c r="B21" s="80" t="s">
        <v>115</v>
      </c>
      <c r="C21" s="87" t="s">
        <v>166</v>
      </c>
      <c r="D21" s="82"/>
      <c r="E21" s="82"/>
      <c r="F21" s="82"/>
      <c r="G21" s="83"/>
      <c r="H21" s="80" t="s">
        <v>115</v>
      </c>
      <c r="I21" s="80" t="s">
        <v>115</v>
      </c>
      <c r="J21" s="134" t="s">
        <v>115</v>
      </c>
    </row>
    <row r="22" customFormat="false" ht="12.75" hidden="false" customHeight="true" outlineLevel="0" collapsed="false">
      <c r="A22" s="85" t="s">
        <v>169</v>
      </c>
      <c r="B22" s="135" t="s">
        <v>91</v>
      </c>
      <c r="C22" s="87" t="s">
        <v>166</v>
      </c>
      <c r="D22" s="80" t="s">
        <v>91</v>
      </c>
      <c r="E22" s="80" t="s">
        <v>91</v>
      </c>
      <c r="F22" s="80" t="s">
        <v>91</v>
      </c>
      <c r="G22" s="83"/>
      <c r="H22" s="135" t="s">
        <v>91</v>
      </c>
      <c r="I22" s="135" t="s">
        <v>91</v>
      </c>
      <c r="J22" s="147" t="s">
        <v>91</v>
      </c>
    </row>
    <row r="23" customFormat="false" ht="12.75" hidden="false" customHeight="true" outlineLevel="0" collapsed="false">
      <c r="A23" s="85" t="s">
        <v>170</v>
      </c>
      <c r="B23" s="135" t="n">
        <v>60.10708971</v>
      </c>
      <c r="C23" s="87" t="s">
        <v>166</v>
      </c>
      <c r="D23" s="80" t="n">
        <v>72.6934729952341</v>
      </c>
      <c r="E23" s="80" t="n">
        <v>2.1642138449694</v>
      </c>
      <c r="F23" s="80" t="n">
        <v>0.909664314203991</v>
      </c>
      <c r="G23" s="103" t="s">
        <v>171</v>
      </c>
      <c r="H23" s="135" t="n">
        <v>4.369393102656</v>
      </c>
      <c r="I23" s="135" t="n">
        <v>0.0001300845957312</v>
      </c>
      <c r="J23" s="147" t="n">
        <v>5.46772745398449E-005</v>
      </c>
    </row>
    <row r="24" customFormat="false" ht="12.75" hidden="false" customHeight="true" outlineLevel="0" collapsed="false">
      <c r="A24" s="85" t="s">
        <v>192</v>
      </c>
      <c r="B24" s="80" t="s">
        <v>115</v>
      </c>
      <c r="C24" s="87" t="s">
        <v>166</v>
      </c>
      <c r="D24" s="82"/>
      <c r="E24" s="82"/>
      <c r="F24" s="82"/>
      <c r="G24" s="83"/>
      <c r="H24" s="80" t="s">
        <v>115</v>
      </c>
      <c r="I24" s="80" t="s">
        <v>115</v>
      </c>
      <c r="J24" s="134" t="s">
        <v>115</v>
      </c>
    </row>
    <row r="25" customFormat="false" ht="12.75" hidden="false" customHeight="true" outlineLevel="0" collapsed="false">
      <c r="A25" s="104" t="s">
        <v>103</v>
      </c>
      <c r="B25" s="80" t="n">
        <v>446.5291493</v>
      </c>
      <c r="C25" s="87" t="s">
        <v>166</v>
      </c>
      <c r="D25" s="82"/>
      <c r="E25" s="82"/>
      <c r="F25" s="82"/>
      <c r="G25" s="83"/>
      <c r="H25" s="80" t="n">
        <v>32.86454538848</v>
      </c>
      <c r="I25" s="80" t="n">
        <v>0.000364704503927428</v>
      </c>
      <c r="J25" s="134" t="n">
        <v>0.00140353328364557</v>
      </c>
    </row>
    <row r="26" customFormat="false" ht="12.75" hidden="false" customHeight="true" outlineLevel="0" collapsed="false">
      <c r="A26" s="85" t="s">
        <v>167</v>
      </c>
      <c r="B26" s="135" t="n">
        <v>446.5291493</v>
      </c>
      <c r="C26" s="87" t="s">
        <v>166</v>
      </c>
      <c r="D26" s="80" t="n">
        <v>73.6</v>
      </c>
      <c r="E26" s="80" t="n">
        <v>0.816754078651205</v>
      </c>
      <c r="F26" s="80" t="n">
        <v>3.14320640846362</v>
      </c>
      <c r="G26" s="83"/>
      <c r="H26" s="135" t="n">
        <v>32.86454538848</v>
      </c>
      <c r="I26" s="135" t="n">
        <v>0.000364704503927428</v>
      </c>
      <c r="J26" s="147" t="n">
        <v>0.00140353328364557</v>
      </c>
    </row>
    <row r="27" customFormat="false" ht="12.75" hidden="false" customHeight="true" outlineLevel="0" collapsed="false">
      <c r="A27" s="85" t="s">
        <v>168</v>
      </c>
      <c r="B27" s="135" t="s">
        <v>91</v>
      </c>
      <c r="C27" s="87" t="s">
        <v>166</v>
      </c>
      <c r="D27" s="80" t="s">
        <v>91</v>
      </c>
      <c r="E27" s="80" t="s">
        <v>91</v>
      </c>
      <c r="F27" s="80" t="s">
        <v>91</v>
      </c>
      <c r="G27" s="83"/>
      <c r="H27" s="135" t="s">
        <v>91</v>
      </c>
      <c r="I27" s="135" t="s">
        <v>91</v>
      </c>
      <c r="J27" s="147" t="s">
        <v>91</v>
      </c>
    </row>
    <row r="28" customFormat="false" ht="12.75" hidden="false" customHeight="true" outlineLevel="0" collapsed="false">
      <c r="A28" s="85" t="s">
        <v>169</v>
      </c>
      <c r="B28" s="135" t="s">
        <v>91</v>
      </c>
      <c r="C28" s="87" t="s">
        <v>166</v>
      </c>
      <c r="D28" s="80" t="s">
        <v>91</v>
      </c>
      <c r="E28" s="80" t="s">
        <v>91</v>
      </c>
      <c r="F28" s="80" t="s">
        <v>91</v>
      </c>
      <c r="G28" s="83"/>
      <c r="H28" s="135" t="s">
        <v>91</v>
      </c>
      <c r="I28" s="135" t="s">
        <v>91</v>
      </c>
      <c r="J28" s="147" t="s">
        <v>91</v>
      </c>
    </row>
    <row r="29" customFormat="false" ht="12.75" hidden="false" customHeight="true" outlineLevel="0" collapsed="false">
      <c r="A29" s="85" t="s">
        <v>193</v>
      </c>
      <c r="B29" s="80" t="s">
        <v>91</v>
      </c>
      <c r="C29" s="87" t="s">
        <v>166</v>
      </c>
      <c r="D29" s="82"/>
      <c r="E29" s="82"/>
      <c r="F29" s="82"/>
      <c r="G29" s="83"/>
      <c r="H29" s="80" t="s">
        <v>91</v>
      </c>
      <c r="I29" s="80" t="s">
        <v>91</v>
      </c>
      <c r="J29" s="134" t="s">
        <v>91</v>
      </c>
    </row>
    <row r="30" customFormat="false" ht="12.75" hidden="false" customHeight="true" outlineLevel="0" collapsed="false">
      <c r="A30" s="104" t="s">
        <v>194</v>
      </c>
      <c r="B30" s="80" t="n">
        <v>1504.14865786</v>
      </c>
      <c r="C30" s="87" t="s">
        <v>166</v>
      </c>
      <c r="D30" s="82"/>
      <c r="E30" s="82"/>
      <c r="F30" s="82"/>
      <c r="G30" s="83"/>
      <c r="H30" s="80" t="n">
        <v>110.881213177707</v>
      </c>
      <c r="I30" s="80" t="n">
        <v>0.0259612993507944</v>
      </c>
      <c r="J30" s="134" t="n">
        <v>0.00390213162209813</v>
      </c>
    </row>
    <row r="31" customFormat="false" ht="12.75" hidden="false" customHeight="true" outlineLevel="0" collapsed="false">
      <c r="A31" s="85" t="s">
        <v>195</v>
      </c>
      <c r="B31" s="135" t="s">
        <v>91</v>
      </c>
      <c r="C31" s="87" t="s">
        <v>166</v>
      </c>
      <c r="D31" s="80" t="s">
        <v>91</v>
      </c>
      <c r="E31" s="80" t="s">
        <v>91</v>
      </c>
      <c r="F31" s="80" t="s">
        <v>91</v>
      </c>
      <c r="G31" s="83"/>
      <c r="H31" s="135" t="s">
        <v>91</v>
      </c>
      <c r="I31" s="135" t="s">
        <v>91</v>
      </c>
      <c r="J31" s="147" t="s">
        <v>91</v>
      </c>
    </row>
    <row r="32" customFormat="false" ht="12.75" hidden="false" customHeight="true" outlineLevel="0" collapsed="false">
      <c r="A32" s="85" t="s">
        <v>196</v>
      </c>
      <c r="B32" s="135" t="n">
        <v>865.3679931</v>
      </c>
      <c r="C32" s="87" t="s">
        <v>166</v>
      </c>
      <c r="D32" s="80" t="n">
        <v>73.5817855058853</v>
      </c>
      <c r="E32" s="80" t="n">
        <v>0.811312529894191</v>
      </c>
      <c r="F32" s="80" t="n">
        <v>2.46980465075495</v>
      </c>
      <c r="G32" s="83"/>
      <c r="H32" s="135" t="n">
        <v>63.6753220519426</v>
      </c>
      <c r="I32" s="135" t="n">
        <v>0.00070208389577142</v>
      </c>
      <c r="J32" s="147" t="n">
        <v>0.00213728989397286</v>
      </c>
    </row>
    <row r="33" customFormat="false" ht="12.75" hidden="false" customHeight="true" outlineLevel="0" collapsed="false">
      <c r="A33" s="85" t="s">
        <v>188</v>
      </c>
      <c r="B33" s="135" t="n">
        <v>638.78066476</v>
      </c>
      <c r="C33" s="87" t="s">
        <v>166</v>
      </c>
      <c r="D33" s="80" t="n">
        <v>73.9</v>
      </c>
      <c r="E33" s="80" t="n">
        <v>39.5428616558287</v>
      </c>
      <c r="F33" s="80" t="n">
        <v>2.76282897321</v>
      </c>
      <c r="G33" s="83"/>
      <c r="H33" s="135" t="n">
        <v>47.205891125764</v>
      </c>
      <c r="I33" s="135" t="n">
        <v>0.025259215455023</v>
      </c>
      <c r="J33" s="147" t="n">
        <v>0.00176484172812527</v>
      </c>
    </row>
    <row r="34" customFormat="false" ht="12.75" hidden="false" customHeight="true" outlineLevel="0" collapsed="false">
      <c r="A34" s="85" t="s">
        <v>197</v>
      </c>
      <c r="B34" s="80" t="s">
        <v>115</v>
      </c>
      <c r="C34" s="87" t="s">
        <v>166</v>
      </c>
      <c r="D34" s="82"/>
      <c r="E34" s="82"/>
      <c r="F34" s="82"/>
      <c r="G34" s="83"/>
      <c r="H34" s="80" t="s">
        <v>115</v>
      </c>
      <c r="I34" s="80" t="s">
        <v>115</v>
      </c>
      <c r="J34" s="134" t="s">
        <v>115</v>
      </c>
    </row>
    <row r="35" customFormat="false" ht="12.75" hidden="false" customHeight="true" outlineLevel="0" collapsed="false">
      <c r="A35" s="85" t="s">
        <v>168</v>
      </c>
      <c r="B35" s="135" t="s">
        <v>91</v>
      </c>
      <c r="C35" s="87" t="s">
        <v>166</v>
      </c>
      <c r="D35" s="80" t="s">
        <v>91</v>
      </c>
      <c r="E35" s="80" t="s">
        <v>91</v>
      </c>
      <c r="F35" s="80" t="s">
        <v>91</v>
      </c>
      <c r="G35" s="83"/>
      <c r="H35" s="135" t="s">
        <v>91</v>
      </c>
      <c r="I35" s="135" t="s">
        <v>91</v>
      </c>
      <c r="J35" s="147" t="s">
        <v>91</v>
      </c>
    </row>
    <row r="36" customFormat="false" ht="12.75" hidden="false" customHeight="true" outlineLevel="0" collapsed="false">
      <c r="A36" s="85" t="s">
        <v>169</v>
      </c>
      <c r="B36" s="135" t="s">
        <v>91</v>
      </c>
      <c r="C36" s="87" t="s">
        <v>166</v>
      </c>
      <c r="D36" s="80" t="s">
        <v>91</v>
      </c>
      <c r="E36" s="80" t="s">
        <v>91</v>
      </c>
      <c r="F36" s="80" t="s">
        <v>91</v>
      </c>
      <c r="G36" s="83"/>
      <c r="H36" s="135" t="s">
        <v>91</v>
      </c>
      <c r="I36" s="135" t="s">
        <v>91</v>
      </c>
      <c r="J36" s="147" t="s">
        <v>91</v>
      </c>
    </row>
    <row r="37" customFormat="false" ht="12.75" hidden="false" customHeight="true" outlineLevel="0" collapsed="false">
      <c r="A37" s="85" t="s">
        <v>193</v>
      </c>
      <c r="B37" s="80" t="s">
        <v>115</v>
      </c>
      <c r="C37" s="87" t="s">
        <v>166</v>
      </c>
      <c r="D37" s="82"/>
      <c r="E37" s="82"/>
      <c r="F37" s="82"/>
      <c r="G37" s="83"/>
      <c r="H37" s="80" t="s">
        <v>115</v>
      </c>
      <c r="I37" s="80" t="s">
        <v>115</v>
      </c>
      <c r="J37" s="134" t="s">
        <v>115</v>
      </c>
    </row>
    <row r="38" customFormat="false" ht="12.75" hidden="false" customHeight="true" outlineLevel="0" collapsed="false">
      <c r="A38" s="104" t="s">
        <v>198</v>
      </c>
      <c r="B38" s="80" t="n">
        <v>868.32</v>
      </c>
      <c r="C38" s="87" t="s">
        <v>166</v>
      </c>
      <c r="D38" s="82"/>
      <c r="E38" s="82"/>
      <c r="F38" s="82"/>
      <c r="G38" s="83"/>
      <c r="H38" s="80" t="n">
        <v>47.7576</v>
      </c>
      <c r="I38" s="80" t="n">
        <v>0.003299616</v>
      </c>
      <c r="J38" s="134" t="n">
        <v>8.6832E-005</v>
      </c>
    </row>
    <row r="39" customFormat="false" ht="12.75" hidden="false" customHeight="true" outlineLevel="0" collapsed="false">
      <c r="A39" s="138" t="s">
        <v>106</v>
      </c>
      <c r="B39" s="148" t="n">
        <v>868.32</v>
      </c>
      <c r="C39" s="149" t="s">
        <v>166</v>
      </c>
      <c r="D39" s="82"/>
      <c r="E39" s="82"/>
      <c r="F39" s="82"/>
      <c r="G39" s="150"/>
      <c r="H39" s="148" t="n">
        <v>47.7576</v>
      </c>
      <c r="I39" s="148" t="n">
        <v>0.003299616</v>
      </c>
      <c r="J39" s="151" t="n">
        <v>8.6832E-005</v>
      </c>
    </row>
    <row r="40" customFormat="false" ht="12.75" hidden="false" customHeight="true" outlineLevel="0" collapsed="false">
      <c r="A40" s="85" t="s">
        <v>167</v>
      </c>
      <c r="B40" s="135" t="s">
        <v>91</v>
      </c>
      <c r="C40" s="133" t="s">
        <v>166</v>
      </c>
      <c r="D40" s="80" t="s">
        <v>91</v>
      </c>
      <c r="E40" s="80" t="s">
        <v>91</v>
      </c>
      <c r="F40" s="80" t="s">
        <v>91</v>
      </c>
      <c r="G40" s="83"/>
      <c r="H40" s="135" t="s">
        <v>91</v>
      </c>
      <c r="I40" s="135" t="s">
        <v>91</v>
      </c>
      <c r="J40" s="147" t="s">
        <v>91</v>
      </c>
    </row>
    <row r="41" customFormat="false" ht="12.75" hidden="false" customHeight="true" outlineLevel="0" collapsed="false">
      <c r="A41" s="85" t="s">
        <v>168</v>
      </c>
      <c r="B41" s="135" t="s">
        <v>91</v>
      </c>
      <c r="C41" s="133" t="s">
        <v>166</v>
      </c>
      <c r="D41" s="80" t="s">
        <v>91</v>
      </c>
      <c r="E41" s="80" t="s">
        <v>91</v>
      </c>
      <c r="F41" s="80" t="s">
        <v>91</v>
      </c>
      <c r="G41" s="83"/>
      <c r="H41" s="135" t="s">
        <v>91</v>
      </c>
      <c r="I41" s="135" t="s">
        <v>91</v>
      </c>
      <c r="J41" s="147" t="s">
        <v>91</v>
      </c>
    </row>
    <row r="42" customFormat="false" ht="12.75" hidden="false" customHeight="true" outlineLevel="0" collapsed="false">
      <c r="A42" s="91" t="s">
        <v>169</v>
      </c>
      <c r="B42" s="141" t="n">
        <v>868.32</v>
      </c>
      <c r="C42" s="142" t="s">
        <v>166</v>
      </c>
      <c r="D42" s="93" t="n">
        <v>55</v>
      </c>
      <c r="E42" s="93" t="n">
        <v>3.8</v>
      </c>
      <c r="F42" s="93" t="n">
        <v>0.1</v>
      </c>
      <c r="G42" s="94"/>
      <c r="H42" s="141" t="n">
        <v>47.7576</v>
      </c>
      <c r="I42" s="141" t="n">
        <v>0.003299616</v>
      </c>
      <c r="J42" s="152" t="n">
        <v>8.6832E-005</v>
      </c>
    </row>
    <row r="43" customFormat="false" ht="12.75" hidden="false" customHeight="true" outlineLevel="0" collapsed="false">
      <c r="A43" s="91" t="s">
        <v>170</v>
      </c>
      <c r="B43" s="141" t="s">
        <v>91</v>
      </c>
      <c r="C43" s="142" t="s">
        <v>166</v>
      </c>
      <c r="D43" s="93" t="s">
        <v>91</v>
      </c>
      <c r="E43" s="93" t="s">
        <v>91</v>
      </c>
      <c r="F43" s="93" t="s">
        <v>91</v>
      </c>
      <c r="G43" s="103" t="s">
        <v>171</v>
      </c>
      <c r="H43" s="141" t="s">
        <v>91</v>
      </c>
      <c r="I43" s="141" t="s">
        <v>91</v>
      </c>
      <c r="J43" s="152" t="s">
        <v>91</v>
      </c>
    </row>
    <row r="44" customFormat="false" ht="12.75" hidden="false" customHeight="true" outlineLevel="0" collapsed="false">
      <c r="A44" s="91" t="s">
        <v>172</v>
      </c>
      <c r="B44" s="141" t="s">
        <v>91</v>
      </c>
      <c r="C44" s="142" t="s">
        <v>166</v>
      </c>
      <c r="D44" s="93" t="s">
        <v>91</v>
      </c>
      <c r="E44" s="93" t="s">
        <v>91</v>
      </c>
      <c r="F44" s="93" t="s">
        <v>91</v>
      </c>
      <c r="G44" s="94"/>
      <c r="H44" s="141" t="s">
        <v>91</v>
      </c>
      <c r="I44" s="141" t="s">
        <v>91</v>
      </c>
      <c r="J44" s="152" t="s">
        <v>91</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822</v>
      </c>
      <c r="H1" s="117" t="s">
        <v>72</v>
      </c>
    </row>
    <row r="2" customFormat="false" ht="15.75" hidden="false" customHeight="true" outlineLevel="0" collapsed="false">
      <c r="A2" s="648" t="s">
        <v>217</v>
      </c>
      <c r="H2" s="117" t="s">
        <v>74</v>
      </c>
    </row>
    <row r="3" customFormat="false" ht="12" hidden="false" customHeight="true" outlineLevel="0" collapsed="false">
      <c r="H3" s="117" t="s">
        <v>75</v>
      </c>
    </row>
    <row r="4" customFormat="false" ht="12.75" hidden="false" customHeight="true" outlineLevel="0" collapsed="false">
      <c r="H4" s="1670"/>
    </row>
    <row r="5" customFormat="false" ht="34.5" hidden="false" customHeight="true" outlineLevel="0" collapsed="false">
      <c r="A5" s="1983" t="s">
        <v>1823</v>
      </c>
      <c r="B5" s="1984" t="s">
        <v>1824</v>
      </c>
      <c r="C5" s="1985" t="s">
        <v>1825</v>
      </c>
      <c r="D5" s="1985"/>
      <c r="E5" s="1985"/>
      <c r="F5" s="1986" t="s">
        <v>1826</v>
      </c>
      <c r="G5" s="1986" t="s">
        <v>1827</v>
      </c>
      <c r="H5" s="1987" t="s">
        <v>1828</v>
      </c>
    </row>
    <row r="6" customFormat="false" ht="16.5" hidden="false" customHeight="true" outlineLevel="0" collapsed="false">
      <c r="A6" s="1988"/>
      <c r="B6" s="1989"/>
      <c r="C6" s="1990" t="s">
        <v>1829</v>
      </c>
      <c r="D6" s="1990" t="s">
        <v>1830</v>
      </c>
      <c r="E6" s="1990" t="s">
        <v>1831</v>
      </c>
      <c r="F6" s="1986"/>
      <c r="G6" s="1986"/>
      <c r="H6" s="1989"/>
      <c r="I6" s="16"/>
    </row>
    <row r="7" customFormat="false" ht="39.75" hidden="false" customHeight="true" outlineLevel="0" collapsed="false">
      <c r="A7" s="1991" t="s">
        <v>1832</v>
      </c>
      <c r="B7" s="1992"/>
      <c r="C7" s="1993"/>
      <c r="D7" s="1993"/>
      <c r="E7" s="1993"/>
      <c r="F7" s="1993"/>
      <c r="G7" s="1993"/>
      <c r="H7" s="580"/>
    </row>
    <row r="8" customFormat="false" ht="12.75" hidden="false" customHeight="true" outlineLevel="0" collapsed="false">
      <c r="A8" s="1994"/>
      <c r="B8" s="1995"/>
      <c r="C8" s="1995"/>
      <c r="D8" s="1995"/>
      <c r="E8" s="1995"/>
      <c r="F8" s="1995"/>
      <c r="G8" s="1995"/>
      <c r="H8" s="580"/>
    </row>
    <row r="9" customFormat="false" ht="12" hidden="false" customHeight="true" outlineLevel="0" collapsed="false">
      <c r="A9" s="31"/>
      <c r="B9" s="31"/>
      <c r="C9" s="31"/>
      <c r="D9" s="31"/>
      <c r="E9" s="31"/>
      <c r="F9" s="31"/>
      <c r="G9" s="31"/>
      <c r="H9" s="31"/>
    </row>
    <row r="10" customFormat="false" ht="18.75" hidden="false" customHeight="true" outlineLevel="0" collapsed="false">
      <c r="A10" s="1996" t="s">
        <v>1833</v>
      </c>
      <c r="B10" s="1997"/>
      <c r="C10" s="1997"/>
      <c r="D10" s="1997"/>
      <c r="E10" s="1997"/>
      <c r="F10" s="1997"/>
      <c r="G10" s="1997"/>
      <c r="H10" s="1997"/>
    </row>
    <row r="11" customFormat="false" ht="18.75" hidden="false" customHeight="true" outlineLevel="0" collapsed="false">
      <c r="A11" s="1998" t="s">
        <v>1834</v>
      </c>
      <c r="B11" s="1998"/>
      <c r="C11" s="1998"/>
      <c r="D11" s="1998"/>
      <c r="E11" s="1998"/>
      <c r="F11" s="1998"/>
      <c r="G11" s="1998"/>
      <c r="H11" s="1998"/>
    </row>
    <row r="12" customFormat="false" ht="33.75" hidden="false" customHeight="true" outlineLevel="0" collapsed="false">
      <c r="A12" s="1999" t="s">
        <v>1835</v>
      </c>
      <c r="B12" s="1999"/>
      <c r="C12" s="1999"/>
      <c r="D12" s="1999"/>
      <c r="E12" s="1999"/>
      <c r="F12" s="1999"/>
      <c r="G12" s="1999"/>
      <c r="H12" s="199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0" t="s">
        <v>394</v>
      </c>
      <c r="B15" s="2001"/>
      <c r="C15" s="2001"/>
      <c r="D15" s="2001"/>
      <c r="E15" s="2001"/>
      <c r="F15" s="2001"/>
      <c r="G15" s="2001"/>
      <c r="H15" s="2002"/>
    </row>
    <row r="16" customFormat="false" ht="35.25" hidden="false" customHeight="true" outlineLevel="0" collapsed="false">
      <c r="A16" s="2003" t="s">
        <v>1836</v>
      </c>
      <c r="B16" s="2003"/>
      <c r="C16" s="2003"/>
      <c r="D16" s="2003"/>
      <c r="E16" s="2003"/>
      <c r="F16" s="2003"/>
      <c r="G16" s="2003"/>
      <c r="H16" s="200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37</v>
      </c>
      <c r="B1" s="2004"/>
      <c r="C1" s="2004"/>
      <c r="D1" s="2004"/>
      <c r="E1" s="2004"/>
      <c r="F1" s="2004"/>
      <c r="G1" s="2004"/>
      <c r="H1" s="2004"/>
      <c r="I1" s="2005"/>
      <c r="J1" s="2005"/>
      <c r="K1" s="2005"/>
      <c r="L1" s="2005"/>
      <c r="M1" s="2005"/>
      <c r="N1" s="2005"/>
      <c r="O1" s="2005"/>
      <c r="P1" s="2006"/>
      <c r="Q1" s="2006"/>
      <c r="S1" s="2007" t="s">
        <v>1838</v>
      </c>
      <c r="T1" s="117" t="s">
        <v>72</v>
      </c>
    </row>
    <row r="2" customFormat="false" ht="15.75" hidden="false" customHeight="true" outlineLevel="0" collapsed="false">
      <c r="A2" s="648" t="s">
        <v>73</v>
      </c>
      <c r="B2" s="2007"/>
      <c r="D2" s="2005"/>
      <c r="E2" s="2005"/>
      <c r="F2" s="2005"/>
      <c r="G2" s="2005"/>
      <c r="H2" s="2005"/>
      <c r="I2" s="2005"/>
      <c r="J2" s="2005"/>
      <c r="K2" s="2005"/>
      <c r="L2" s="2005"/>
      <c r="M2" s="2005"/>
      <c r="N2" s="2005"/>
      <c r="O2" s="2005"/>
      <c r="P2" s="2008"/>
      <c r="Q2" s="2008"/>
      <c r="R2" s="2008"/>
      <c r="S2" s="2008"/>
      <c r="T2" s="117" t="s">
        <v>74</v>
      </c>
    </row>
    <row r="3" customFormat="false" ht="15.75" hidden="false" customHeight="true" outlineLevel="0" collapsed="false">
      <c r="A3" s="648"/>
      <c r="B3" s="2005"/>
      <c r="C3" s="2005"/>
      <c r="D3" s="2005"/>
      <c r="E3" s="2005"/>
      <c r="F3" s="2005"/>
      <c r="G3" s="2005"/>
      <c r="H3" s="2005"/>
      <c r="I3" s="2005"/>
      <c r="J3" s="2005"/>
      <c r="K3" s="2005"/>
      <c r="L3" s="2005"/>
      <c r="M3" s="2005"/>
      <c r="N3" s="2005"/>
      <c r="O3" s="2005"/>
      <c r="P3" s="2008"/>
      <c r="Q3" s="2008"/>
      <c r="R3" s="2008"/>
      <c r="S3" s="2008"/>
      <c r="T3" s="117" t="s">
        <v>75</v>
      </c>
    </row>
    <row r="4" customFormat="false" ht="16.5" hidden="false" customHeight="true" outlineLevel="0" collapsed="false"/>
    <row r="5" customFormat="false" ht="15.75" hidden="false" customHeight="true" outlineLevel="0" collapsed="false">
      <c r="A5" s="2009" t="s">
        <v>76</v>
      </c>
      <c r="B5" s="2009"/>
      <c r="C5" s="2010" t="s">
        <v>1839</v>
      </c>
      <c r="D5" s="2010"/>
      <c r="E5" s="2010"/>
      <c r="F5" s="2010"/>
      <c r="G5" s="2010"/>
      <c r="H5" s="2010"/>
      <c r="I5" s="2011" t="s">
        <v>1840</v>
      </c>
      <c r="J5" s="2011"/>
      <c r="K5" s="2011"/>
      <c r="L5" s="2011"/>
      <c r="M5" s="2011"/>
      <c r="N5" s="2011"/>
      <c r="O5" s="2011" t="s">
        <v>1841</v>
      </c>
      <c r="P5" s="2011"/>
      <c r="Q5" s="2011"/>
      <c r="R5" s="2011"/>
      <c r="S5" s="2011"/>
      <c r="T5" s="2011"/>
    </row>
    <row r="6" customFormat="false" ht="80.1" hidden="false" customHeight="true" outlineLevel="0" collapsed="false">
      <c r="A6" s="2009"/>
      <c r="B6" s="2009"/>
      <c r="C6" s="2012" t="s">
        <v>1842</v>
      </c>
      <c r="D6" s="2013" t="s">
        <v>1843</v>
      </c>
      <c r="E6" s="2013" t="s">
        <v>1844</v>
      </c>
      <c r="F6" s="2013" t="s">
        <v>1845</v>
      </c>
      <c r="G6" s="2014" t="s">
        <v>1846</v>
      </c>
      <c r="H6" s="2015" t="s">
        <v>1847</v>
      </c>
      <c r="I6" s="2016" t="s">
        <v>1842</v>
      </c>
      <c r="J6" s="2013" t="s">
        <v>1843</v>
      </c>
      <c r="K6" s="2013" t="s">
        <v>1844</v>
      </c>
      <c r="L6" s="2013" t="s">
        <v>1845</v>
      </c>
      <c r="M6" s="2014" t="s">
        <v>1846</v>
      </c>
      <c r="N6" s="2015" t="s">
        <v>1847</v>
      </c>
      <c r="O6" s="2016" t="s">
        <v>1842</v>
      </c>
      <c r="P6" s="2013" t="s">
        <v>1843</v>
      </c>
      <c r="Q6" s="2013" t="s">
        <v>1844</v>
      </c>
      <c r="R6" s="2013" t="s">
        <v>1845</v>
      </c>
      <c r="S6" s="2014" t="s">
        <v>1846</v>
      </c>
      <c r="T6" s="2015" t="s">
        <v>1847</v>
      </c>
    </row>
    <row r="7" customFormat="false" ht="18" hidden="false" customHeight="true" outlineLevel="0" collapsed="false">
      <c r="A7" s="2009"/>
      <c r="B7" s="2009"/>
      <c r="C7" s="2017" t="s">
        <v>1848</v>
      </c>
      <c r="D7" s="2017"/>
      <c r="E7" s="2017"/>
      <c r="F7" s="2018" t="s">
        <v>310</v>
      </c>
      <c r="G7" s="2018"/>
      <c r="H7" s="2018"/>
      <c r="I7" s="2019" t="s">
        <v>1848</v>
      </c>
      <c r="J7" s="2019"/>
      <c r="K7" s="2019"/>
      <c r="L7" s="2018" t="s">
        <v>310</v>
      </c>
      <c r="M7" s="2018"/>
      <c r="N7" s="2018"/>
      <c r="O7" s="2019" t="s">
        <v>1848</v>
      </c>
      <c r="P7" s="2019"/>
      <c r="Q7" s="2019"/>
      <c r="R7" s="2018" t="s">
        <v>310</v>
      </c>
      <c r="S7" s="2018"/>
      <c r="T7" s="2018"/>
    </row>
    <row r="8" customFormat="false" ht="17.25" hidden="false" customHeight="true" outlineLevel="0" collapsed="false">
      <c r="A8" s="2020" t="s">
        <v>1658</v>
      </c>
      <c r="B8" s="2020"/>
      <c r="C8" s="2021" t="n">
        <v>41529.3445746691</v>
      </c>
      <c r="D8" s="2021" t="n">
        <v>40254.1336675448</v>
      </c>
      <c r="E8" s="2022" t="n">
        <v>-1275.2109071243</v>
      </c>
      <c r="F8" s="2023" t="n">
        <v>-3.07062613240019</v>
      </c>
      <c r="G8" s="2024" t="n">
        <v>-2.48907254597357</v>
      </c>
      <c r="H8" s="2025" t="n">
        <v>-2.65457605739073</v>
      </c>
      <c r="I8" s="2026" t="n">
        <v>4112.06978943218</v>
      </c>
      <c r="J8" s="2027" t="n">
        <v>4113.71452942422</v>
      </c>
      <c r="K8" s="2022" t="n">
        <v>1.64473999204</v>
      </c>
      <c r="L8" s="2023" t="n">
        <v>0.0399978618130992</v>
      </c>
      <c r="M8" s="2024" t="n">
        <v>0.0032103529985354</v>
      </c>
      <c r="N8" s="2025" t="n">
        <v>0.00342381591869244</v>
      </c>
      <c r="O8" s="2026" t="n">
        <v>3262.72885243622</v>
      </c>
      <c r="P8" s="2027" t="n">
        <v>3220.85344525662</v>
      </c>
      <c r="Q8" s="2022" t="n">
        <v>-41.8754071796</v>
      </c>
      <c r="R8" s="2023" t="n">
        <v>-1.28344735567986</v>
      </c>
      <c r="S8" s="2024" t="n">
        <v>-0.0817362255764073</v>
      </c>
      <c r="T8" s="2025" t="n">
        <v>-0.0871710339610659</v>
      </c>
    </row>
    <row r="9" customFormat="false" ht="15.75" hidden="false" customHeight="true" outlineLevel="0" collapsed="false">
      <c r="A9" s="2028" t="s">
        <v>1659</v>
      </c>
      <c r="B9" s="2029"/>
      <c r="C9" s="2030" t="n">
        <v>41291.1711384381</v>
      </c>
      <c r="D9" s="2031" t="n">
        <v>41225.1006690343</v>
      </c>
      <c r="E9" s="2032" t="n">
        <v>-66.0704694038</v>
      </c>
      <c r="F9" s="2033" t="n">
        <v>-0.160011129697311</v>
      </c>
      <c r="G9" s="2034" t="n">
        <v>-0.12896234699203</v>
      </c>
      <c r="H9" s="2035" t="n">
        <v>-0.137537316533318</v>
      </c>
      <c r="I9" s="2036" t="n">
        <v>398.62909725712</v>
      </c>
      <c r="J9" s="2037" t="n">
        <v>400.846580117707</v>
      </c>
      <c r="K9" s="2032" t="n">
        <v>2.217482860587</v>
      </c>
      <c r="L9" s="2033" t="n">
        <v>0.556277220063871</v>
      </c>
      <c r="M9" s="2034" t="n">
        <v>0.0043282845830584</v>
      </c>
      <c r="N9" s="2035" t="n">
        <v>0.00461608105490802</v>
      </c>
      <c r="O9" s="2036" t="n">
        <v>389.34498184391</v>
      </c>
      <c r="P9" s="2037" t="n">
        <v>313.688517266551</v>
      </c>
      <c r="Q9" s="2032" t="n">
        <v>-75.656464577359</v>
      </c>
      <c r="R9" s="2033" t="n">
        <v>-19.431729726952</v>
      </c>
      <c r="S9" s="2034" t="n">
        <v>-0.14767316359424</v>
      </c>
      <c r="T9" s="2035" t="n">
        <v>-0.157492253502432</v>
      </c>
    </row>
    <row r="10" customFormat="false" ht="15.75" hidden="false" customHeight="true" outlineLevel="0" collapsed="false">
      <c r="A10" s="2038" t="s">
        <v>1849</v>
      </c>
      <c r="B10" s="2039" t="s">
        <v>1850</v>
      </c>
      <c r="C10" s="2040" t="n">
        <v>41212.6729167538</v>
      </c>
      <c r="D10" s="2037" t="n">
        <v>41146.5266963366</v>
      </c>
      <c r="E10" s="2033" t="n">
        <v>-66.1462204172</v>
      </c>
      <c r="F10" s="2041" t="n">
        <v>-0.16049970976355</v>
      </c>
      <c r="G10" s="2034" t="n">
        <v>-0.129110204704609</v>
      </c>
      <c r="H10" s="2035" t="n">
        <v>-0.137695005606844</v>
      </c>
      <c r="I10" s="2036" t="n">
        <v>163.681160087692</v>
      </c>
      <c r="J10" s="2037" t="n">
        <v>165.890494948279</v>
      </c>
      <c r="K10" s="2033" t="n">
        <v>2.209334860587</v>
      </c>
      <c r="L10" s="2041" t="n">
        <v>1.3497795710905</v>
      </c>
      <c r="M10" s="2034" t="n">
        <v>0.00431238057612803</v>
      </c>
      <c r="N10" s="2035" t="n">
        <v>0.00459911955811186</v>
      </c>
      <c r="O10" s="2042" t="n">
        <v>389.34498184391</v>
      </c>
      <c r="P10" s="2043" t="n">
        <v>313.688517266551</v>
      </c>
      <c r="Q10" s="2033" t="n">
        <v>-75.656464577359</v>
      </c>
      <c r="R10" s="2041" t="n">
        <v>-19.431729726952</v>
      </c>
      <c r="S10" s="2034" t="n">
        <v>-0.14767316359424</v>
      </c>
      <c r="T10" s="2035" t="n">
        <v>-0.157492253502432</v>
      </c>
    </row>
    <row r="11" customFormat="false" ht="15.75" hidden="false" customHeight="true" outlineLevel="0" collapsed="false">
      <c r="A11" s="2038" t="s">
        <v>1851</v>
      </c>
      <c r="B11" s="2044" t="s">
        <v>1852</v>
      </c>
      <c r="C11" s="2045" t="n">
        <v>2717.6496004169</v>
      </c>
      <c r="D11" s="2037" t="n">
        <v>2717.64960084159</v>
      </c>
      <c r="E11" s="2033"/>
      <c r="F11" s="2041"/>
      <c r="G11" s="2034"/>
      <c r="H11" s="2035"/>
      <c r="I11" s="2036" t="n">
        <v>1.93608014182332</v>
      </c>
      <c r="J11" s="2037" t="n">
        <v>4.15981954209488</v>
      </c>
      <c r="K11" s="2033" t="n">
        <v>2.22373940027156</v>
      </c>
      <c r="L11" s="2041" t="n">
        <v>114.857817723255</v>
      </c>
      <c r="M11" s="2034" t="n">
        <v>0.00434049666583987</v>
      </c>
      <c r="N11" s="2035" t="n">
        <v>0.0046291051439869</v>
      </c>
      <c r="O11" s="2042" t="n">
        <v>75.5821238508194</v>
      </c>
      <c r="P11" s="2043" t="n">
        <v>75.5783759508195</v>
      </c>
      <c r="Q11" s="2033" t="n">
        <v>-0.0037478999999</v>
      </c>
      <c r="R11" s="2041" t="n">
        <v>-0.00495871220466622</v>
      </c>
      <c r="S11" s="2034" t="n">
        <v>-7.31549184741729E-006</v>
      </c>
      <c r="T11" s="2035" t="n">
        <v>-7.80191382432983E-006</v>
      </c>
    </row>
    <row r="12" customFormat="false" ht="15.75" hidden="false" customHeight="true" outlineLevel="0" collapsed="false">
      <c r="A12" s="2038" t="s">
        <v>1853</v>
      </c>
      <c r="B12" s="2046" t="s">
        <v>1854</v>
      </c>
      <c r="C12" s="2045" t="n">
        <v>5973.74233078664</v>
      </c>
      <c r="D12" s="2037" t="n">
        <v>5912.63428134286</v>
      </c>
      <c r="E12" s="2033" t="n">
        <v>-61.10804944378</v>
      </c>
      <c r="F12" s="2041" t="n">
        <v>-1.02294417904251</v>
      </c>
      <c r="G12" s="2034" t="n">
        <v>-0.119276244704894</v>
      </c>
      <c r="H12" s="2035" t="n">
        <v>-0.127207165544966</v>
      </c>
      <c r="I12" s="2036" t="n">
        <v>8.26119857136609</v>
      </c>
      <c r="J12" s="2037" t="n">
        <v>8.29042316857386</v>
      </c>
      <c r="K12" s="2033" t="n">
        <v>0.02922459720777</v>
      </c>
      <c r="L12" s="2041" t="n">
        <v>0.353757350768309</v>
      </c>
      <c r="M12" s="2034" t="n">
        <v>5.7043224905467E-005</v>
      </c>
      <c r="N12" s="2035" t="n">
        <v>6.08361453005297E-005</v>
      </c>
      <c r="O12" s="2042" t="n">
        <v>43.0278879061843</v>
      </c>
      <c r="P12" s="2043" t="n">
        <v>25.2521262356564</v>
      </c>
      <c r="Q12" s="2033" t="n">
        <v>-17.7757616705279</v>
      </c>
      <c r="R12" s="2041" t="n">
        <v>-41.3121873638911</v>
      </c>
      <c r="S12" s="2034" t="n">
        <v>-0.0346963471773124</v>
      </c>
      <c r="T12" s="2035" t="n">
        <v>-0.0370033780834559</v>
      </c>
    </row>
    <row r="13" customFormat="false" ht="15.75" hidden="false" customHeight="true" outlineLevel="0" collapsed="false">
      <c r="A13" s="2038" t="s">
        <v>1855</v>
      </c>
      <c r="B13" s="2044" t="s">
        <v>1856</v>
      </c>
      <c r="C13" s="2045" t="n">
        <v>14611.0615846488</v>
      </c>
      <c r="D13" s="2037" t="n">
        <v>14606.8730642139</v>
      </c>
      <c r="E13" s="2033" t="n">
        <v>-4.1885204349</v>
      </c>
      <c r="F13" s="2041" t="n">
        <v>-0.0286667769531348</v>
      </c>
      <c r="G13" s="2034" t="n">
        <v>-0.00817553485820572</v>
      </c>
      <c r="H13" s="2035" t="n">
        <v>-0.00871914284943734</v>
      </c>
      <c r="I13" s="2036" t="n">
        <v>58.4645031160179</v>
      </c>
      <c r="J13" s="2037" t="n">
        <v>58.462762241426</v>
      </c>
      <c r="K13" s="2033" t="n">
        <v>-0.001740874592</v>
      </c>
      <c r="L13" s="2041" t="n">
        <v>-0.00297766080124987</v>
      </c>
      <c r="M13" s="2034" t="n">
        <v>-3.39799724792329E-006</v>
      </c>
      <c r="N13" s="2035" t="n">
        <v>-3.623937017026E-006</v>
      </c>
      <c r="O13" s="2042" t="n">
        <v>214.549865850724</v>
      </c>
      <c r="P13" s="2043" t="n">
        <v>156.676562434437</v>
      </c>
      <c r="Q13" s="2033" t="n">
        <v>-57.873303416287</v>
      </c>
      <c r="R13" s="2041" t="n">
        <v>-26.974290189747</v>
      </c>
      <c r="S13" s="2034" t="n">
        <v>-0.112962373418781</v>
      </c>
      <c r="T13" s="2035" t="n">
        <v>-0.120473472076419</v>
      </c>
    </row>
    <row r="14" customFormat="false" ht="15.75" hidden="false" customHeight="true" outlineLevel="0" collapsed="false">
      <c r="A14" s="2038" t="s">
        <v>1857</v>
      </c>
      <c r="B14" s="2044" t="s">
        <v>1858</v>
      </c>
      <c r="C14" s="2045" t="n">
        <v>17764.4827804503</v>
      </c>
      <c r="D14" s="2037" t="n">
        <v>17763.6331294872</v>
      </c>
      <c r="E14" s="2033" t="n">
        <v>-0.8496509631</v>
      </c>
      <c r="F14" s="2041" t="n">
        <v>-0.00478286350152273</v>
      </c>
      <c r="G14" s="2034" t="n">
        <v>-0.00165842597024311</v>
      </c>
      <c r="H14" s="2035" t="n">
        <v>-0.00176869809627843</v>
      </c>
      <c r="I14" s="2036" t="n">
        <v>94.8723116302031</v>
      </c>
      <c r="J14" s="2037" t="n">
        <v>94.8304233679033</v>
      </c>
      <c r="K14" s="2033" t="n">
        <v>-0.0418882622998</v>
      </c>
      <c r="L14" s="2041" t="n">
        <v>-0.0441522522009017</v>
      </c>
      <c r="M14" s="2034" t="n">
        <v>-8.17613173683503E-005</v>
      </c>
      <c r="N14" s="2035" t="n">
        <v>-8.71977941574437E-005</v>
      </c>
      <c r="O14" s="2042" t="n">
        <v>54.7455657376032</v>
      </c>
      <c r="P14" s="2043" t="n">
        <v>54.7419141470591</v>
      </c>
      <c r="Q14" s="2033" t="n">
        <v>-0.0036515905441</v>
      </c>
      <c r="R14" s="2041" t="n">
        <v>-0.00667011198975569</v>
      </c>
      <c r="S14" s="2034" t="n">
        <v>-7.12750629850913E-006</v>
      </c>
      <c r="T14" s="2035" t="n">
        <v>-7.60142873277462E-006</v>
      </c>
    </row>
    <row r="15" customFormat="false" ht="15.75" hidden="false" customHeight="true" outlineLevel="0" collapsed="false">
      <c r="A15" s="2038" t="s">
        <v>1859</v>
      </c>
      <c r="B15" s="2044" t="s">
        <v>356</v>
      </c>
      <c r="C15" s="2045" t="n">
        <v>145.736620451148</v>
      </c>
      <c r="D15" s="2037" t="n">
        <v>145.736620451148</v>
      </c>
      <c r="E15" s="2033"/>
      <c r="F15" s="2041"/>
      <c r="G15" s="2034"/>
      <c r="H15" s="2035"/>
      <c r="I15" s="2036" t="n">
        <v>0.147066628281222</v>
      </c>
      <c r="J15" s="2037" t="n">
        <v>0.147066628281222</v>
      </c>
      <c r="K15" s="2033"/>
      <c r="L15" s="2041"/>
      <c r="M15" s="2034"/>
      <c r="N15" s="2035"/>
      <c r="O15" s="2042" t="n">
        <v>1.43953849857945</v>
      </c>
      <c r="P15" s="2043" t="n">
        <v>1.43953849857945</v>
      </c>
      <c r="Q15" s="2033"/>
      <c r="R15" s="2041"/>
      <c r="S15" s="2034"/>
      <c r="T15" s="2035"/>
    </row>
    <row r="16" customFormat="false" ht="15.75" hidden="false" customHeight="true" outlineLevel="0" collapsed="false">
      <c r="A16" s="2038" t="s">
        <v>1860</v>
      </c>
      <c r="B16" s="2047" t="s">
        <v>1861</v>
      </c>
      <c r="C16" s="2045" t="n">
        <v>78.4982216843046</v>
      </c>
      <c r="D16" s="2037" t="n">
        <v>78.5739726976338</v>
      </c>
      <c r="E16" s="2033" t="n">
        <v>0.0757510133292</v>
      </c>
      <c r="F16" s="2041" t="n">
        <v>0.0965002922407958</v>
      </c>
      <c r="G16" s="2034" t="n">
        <v>0.00014785771244114</v>
      </c>
      <c r="H16" s="2035" t="n">
        <v>0.000157689073378651</v>
      </c>
      <c r="I16" s="2036" t="n">
        <v>234.947937169428</v>
      </c>
      <c r="J16" s="2037" t="n">
        <v>234.956085169428</v>
      </c>
      <c r="K16" s="2033" t="n">
        <v>0.008148</v>
      </c>
      <c r="L16" s="2041" t="n">
        <v>0.00346800235753074</v>
      </c>
      <c r="M16" s="2034" t="n">
        <v>1.59040069303734E-005</v>
      </c>
      <c r="N16" s="2035" t="n">
        <v>1.6961496796162E-005</v>
      </c>
      <c r="O16" s="2042" t="s">
        <v>119</v>
      </c>
      <c r="P16" s="2043" t="s">
        <v>119</v>
      </c>
      <c r="Q16" s="2033"/>
      <c r="R16" s="2041"/>
      <c r="S16" s="2034"/>
      <c r="T16" s="2035"/>
    </row>
    <row r="17" customFormat="false" ht="15.75" hidden="false" customHeight="true" outlineLevel="0" collapsed="false">
      <c r="A17" s="2038" t="s">
        <v>1862</v>
      </c>
      <c r="B17" s="2047" t="s">
        <v>1863</v>
      </c>
      <c r="C17" s="2045" t="s">
        <v>119</v>
      </c>
      <c r="D17" s="2037" t="s">
        <v>119</v>
      </c>
      <c r="E17" s="2033"/>
      <c r="F17" s="2041"/>
      <c r="G17" s="2034"/>
      <c r="H17" s="2035"/>
      <c r="I17" s="2036" t="s">
        <v>119</v>
      </c>
      <c r="J17" s="2037" t="s">
        <v>119</v>
      </c>
      <c r="K17" s="2033"/>
      <c r="L17" s="2041"/>
      <c r="M17" s="2034"/>
      <c r="N17" s="2035"/>
      <c r="O17" s="2042" t="s">
        <v>119</v>
      </c>
      <c r="P17" s="2043" t="s">
        <v>119</v>
      </c>
      <c r="Q17" s="2033"/>
      <c r="R17" s="2041"/>
      <c r="S17" s="2034"/>
      <c r="T17" s="2035"/>
    </row>
    <row r="18" customFormat="false" ht="16.5" hidden="false" customHeight="true" outlineLevel="0" collapsed="false">
      <c r="A18" s="2048" t="s">
        <v>1864</v>
      </c>
      <c r="B18" s="2049" t="s">
        <v>1865</v>
      </c>
      <c r="C18" s="2050" t="n">
        <v>78.4982216843046</v>
      </c>
      <c r="D18" s="2051" t="n">
        <v>78.5739726976338</v>
      </c>
      <c r="E18" s="2052" t="n">
        <v>0.0757510133292</v>
      </c>
      <c r="F18" s="2052" t="n">
        <v>0.0965002922407958</v>
      </c>
      <c r="G18" s="2053" t="n">
        <v>0.00014785771244114</v>
      </c>
      <c r="H18" s="2054" t="n">
        <v>0.000157689073378651</v>
      </c>
      <c r="I18" s="2055" t="n">
        <v>234.947937169428</v>
      </c>
      <c r="J18" s="2051" t="n">
        <v>234.956085169428</v>
      </c>
      <c r="K18" s="2052" t="n">
        <v>0.008148</v>
      </c>
      <c r="L18" s="2052" t="n">
        <v>0.00346800235753074</v>
      </c>
      <c r="M18" s="2053" t="n">
        <v>1.59040069303734E-005</v>
      </c>
      <c r="N18" s="2054" t="n">
        <v>1.6961496796162E-005</v>
      </c>
      <c r="O18" s="2055" t="s">
        <v>119</v>
      </c>
      <c r="P18" s="2051" t="s">
        <v>119</v>
      </c>
      <c r="Q18" s="2052"/>
      <c r="R18" s="2052"/>
      <c r="S18" s="2053"/>
      <c r="T18" s="2054"/>
    </row>
    <row r="19" customFormat="false" ht="15.75" hidden="false" customHeight="true" outlineLevel="0" collapsed="false">
      <c r="A19" s="2028" t="s">
        <v>1669</v>
      </c>
      <c r="B19" s="2056"/>
      <c r="C19" s="2057" t="n">
        <v>1960.43546339428</v>
      </c>
      <c r="D19" s="2058" t="n">
        <v>1957.50156539428</v>
      </c>
      <c r="E19" s="2059" t="n">
        <v>-2.933898</v>
      </c>
      <c r="F19" s="2059" t="n">
        <v>-0.149655423745501</v>
      </c>
      <c r="G19" s="2060" t="n">
        <v>-0.00572664876350131</v>
      </c>
      <c r="H19" s="2061" t="n">
        <v>-0.00610742532244307</v>
      </c>
      <c r="I19" s="2062" t="n">
        <v>8.32276655000001</v>
      </c>
      <c r="J19" s="2058" t="n">
        <v>8.23114880000001</v>
      </c>
      <c r="K19" s="2059" t="n">
        <v>-0.09161775</v>
      </c>
      <c r="L19" s="2059" t="n">
        <v>-1.10080884102173</v>
      </c>
      <c r="M19" s="2060" t="n">
        <v>-0.000178827851122388</v>
      </c>
      <c r="N19" s="2061" t="n">
        <v>-0.000190718479761484</v>
      </c>
      <c r="O19" s="2062" t="n">
        <v>50.79381</v>
      </c>
      <c r="P19" s="2058" t="n">
        <v>50.79381</v>
      </c>
      <c r="Q19" s="2059"/>
      <c r="R19" s="2059"/>
      <c r="S19" s="2060"/>
      <c r="T19" s="2061"/>
    </row>
    <row r="20" customFormat="false" ht="15.75" hidden="false" customHeight="true" outlineLevel="0" collapsed="false">
      <c r="A20" s="2038" t="s">
        <v>1866</v>
      </c>
      <c r="B20" s="2063" t="s">
        <v>1867</v>
      </c>
      <c r="C20" s="2040" t="n">
        <v>1710.80726339428</v>
      </c>
      <c r="D20" s="2037" t="n">
        <v>1710.44250539428</v>
      </c>
      <c r="E20" s="2033" t="n">
        <v>-0.364758</v>
      </c>
      <c r="F20" s="2041" t="n">
        <v>-0.021320811981839</v>
      </c>
      <c r="G20" s="2034" t="n">
        <v>-0.000711967815403675</v>
      </c>
      <c r="H20" s="2035" t="n">
        <v>-0.000759308007900646</v>
      </c>
      <c r="I20" s="2036" t="n">
        <v>0.33716655</v>
      </c>
      <c r="J20" s="2037" t="s">
        <v>119</v>
      </c>
      <c r="K20" s="2033" t="n">
        <v>-0.33716655</v>
      </c>
      <c r="L20" s="2041" t="n">
        <v>-100</v>
      </c>
      <c r="M20" s="2034" t="n">
        <v>-0.000658112315646796</v>
      </c>
      <c r="N20" s="2035" t="n">
        <v>-0.000701871546096956</v>
      </c>
      <c r="O20" s="2042" t="s">
        <v>91</v>
      </c>
      <c r="P20" s="2043" t="s">
        <v>119</v>
      </c>
      <c r="Q20" s="2033"/>
      <c r="R20" s="2041"/>
      <c r="S20" s="2034"/>
      <c r="T20" s="2035"/>
    </row>
    <row r="21" customFormat="false" ht="15.75" hidden="false" customHeight="true" outlineLevel="0" collapsed="false">
      <c r="A21" s="2038" t="s">
        <v>1868</v>
      </c>
      <c r="B21" s="2047" t="s">
        <v>1869</v>
      </c>
      <c r="C21" s="2045" t="n">
        <v>125.0429</v>
      </c>
      <c r="D21" s="2037" t="n">
        <v>122.46386</v>
      </c>
      <c r="E21" s="2033" t="n">
        <v>-2.57904</v>
      </c>
      <c r="F21" s="2041" t="n">
        <v>-2.06252414171456</v>
      </c>
      <c r="G21" s="2034" t="n">
        <v>-0.0050340046678584</v>
      </c>
      <c r="H21" s="2035" t="n">
        <v>-0.00536872590785146</v>
      </c>
      <c r="I21" s="2036" t="n">
        <v>7.98560000000001</v>
      </c>
      <c r="J21" s="2037" t="n">
        <v>8.23114880000001</v>
      </c>
      <c r="K21" s="2033" t="n">
        <v>0.2455488</v>
      </c>
      <c r="L21" s="2041" t="n">
        <v>3.07489481065918</v>
      </c>
      <c r="M21" s="2034" t="n">
        <v>0.000479284464524408</v>
      </c>
      <c r="N21" s="2035" t="n">
        <v>0.000511153066335472</v>
      </c>
      <c r="O21" s="2042" t="n">
        <v>50.79381</v>
      </c>
      <c r="P21" s="2043" t="n">
        <v>50.79381</v>
      </c>
      <c r="Q21" s="2033"/>
      <c r="R21" s="2041"/>
      <c r="S21" s="2034"/>
      <c r="T21" s="2035"/>
    </row>
    <row r="22" customFormat="false" ht="15.75" hidden="false" customHeight="true" outlineLevel="0" collapsed="false">
      <c r="A22" s="2038" t="s">
        <v>1870</v>
      </c>
      <c r="B22" s="2047" t="s">
        <v>699</v>
      </c>
      <c r="C22" s="2045" t="n">
        <v>124.2653</v>
      </c>
      <c r="D22" s="2037" t="n">
        <v>124.2752</v>
      </c>
      <c r="E22" s="2033" t="n">
        <v>0.0099</v>
      </c>
      <c r="F22" s="2041" t="n">
        <v>0.00796682581540268</v>
      </c>
      <c r="G22" s="2034" t="n">
        <v>1.9323719760763E-005</v>
      </c>
      <c r="H22" s="2035" t="n">
        <v>2.06085933090334E-005</v>
      </c>
      <c r="I22" s="2036" t="s">
        <v>91</v>
      </c>
      <c r="J22" s="2037" t="s">
        <v>119</v>
      </c>
      <c r="K22" s="2033"/>
      <c r="L22" s="2041"/>
      <c r="M22" s="2034"/>
      <c r="N22" s="2035"/>
      <c r="O22" s="2042" t="s">
        <v>91</v>
      </c>
      <c r="P22" s="2043" t="s">
        <v>119</v>
      </c>
      <c r="Q22" s="2033"/>
      <c r="R22" s="2041"/>
      <c r="S22" s="2034"/>
      <c r="T22" s="2035"/>
    </row>
    <row r="23" customFormat="false" ht="15.75" hidden="false" customHeight="true" outlineLevel="0" collapsed="false">
      <c r="A23" s="2038" t="s">
        <v>1871</v>
      </c>
      <c r="B23" s="2047" t="s">
        <v>1872</v>
      </c>
      <c r="C23" s="2045" t="s">
        <v>91</v>
      </c>
      <c r="D23" s="2037" t="s">
        <v>115</v>
      </c>
      <c r="E23" s="2033"/>
      <c r="F23" s="2041"/>
      <c r="G23" s="2064"/>
      <c r="H23" s="2065"/>
      <c r="I23" s="2066"/>
      <c r="J23" s="2067"/>
      <c r="K23" s="2068"/>
      <c r="L23" s="2067"/>
      <c r="M23" s="2069"/>
      <c r="N23" s="2070"/>
      <c r="O23" s="2066"/>
      <c r="P23" s="2067"/>
      <c r="Q23" s="2068"/>
      <c r="R23" s="2067"/>
      <c r="S23" s="2069"/>
      <c r="T23" s="2070"/>
    </row>
    <row r="24" customFormat="false" ht="16.5" hidden="false" customHeight="true" outlineLevel="0" collapsed="false">
      <c r="A24" s="2048" t="s">
        <v>1873</v>
      </c>
      <c r="B24" s="2049" t="s">
        <v>526</v>
      </c>
      <c r="C24" s="2050" t="n">
        <v>0.32</v>
      </c>
      <c r="D24" s="2051" t="n">
        <v>0.32</v>
      </c>
      <c r="E24" s="2052"/>
      <c r="F24" s="2052"/>
      <c r="G24" s="2053"/>
      <c r="H24" s="2054"/>
      <c r="I24" s="2055" t="s">
        <v>91</v>
      </c>
      <c r="J24" s="2051" t="s">
        <v>115</v>
      </c>
      <c r="K24" s="2052"/>
      <c r="L24" s="2052"/>
      <c r="M24" s="2053"/>
      <c r="N24" s="2054"/>
      <c r="O24" s="2055" t="s">
        <v>91</v>
      </c>
      <c r="P24" s="2051" t="s">
        <v>115</v>
      </c>
      <c r="Q24" s="2052"/>
      <c r="R24" s="2052"/>
      <c r="S24" s="2053"/>
      <c r="T24" s="2054"/>
    </row>
    <row r="25" customFormat="false" ht="16.5" hidden="false" customHeight="true" outlineLevel="0" collapsed="false">
      <c r="A25" s="2071" t="s">
        <v>1682</v>
      </c>
      <c r="B25" s="2072"/>
      <c r="C25" s="2073" t="n">
        <v>248.15315613</v>
      </c>
      <c r="D25" s="2074" t="n">
        <v>249.09971962</v>
      </c>
      <c r="E25" s="2075" t="n">
        <v>0.94656349</v>
      </c>
      <c r="F25" s="2075" t="n">
        <v>0.381443260590291</v>
      </c>
      <c r="G25" s="2076" t="n">
        <v>0.00184758864813432</v>
      </c>
      <c r="H25" s="2077" t="n">
        <v>0.00197043858652417</v>
      </c>
      <c r="I25" s="2078"/>
      <c r="J25" s="2079"/>
      <c r="K25" s="2080"/>
      <c r="L25" s="2080"/>
      <c r="M25" s="2081"/>
      <c r="N25" s="2082"/>
      <c r="O25" s="2083" t="n">
        <v>75.4387536363636</v>
      </c>
      <c r="P25" s="2074" t="n">
        <v>75.4387536363636</v>
      </c>
      <c r="Q25" s="2075"/>
      <c r="R25" s="2075"/>
      <c r="S25" s="2076"/>
      <c r="T25" s="2077"/>
    </row>
    <row r="26" customFormat="false" ht="15.75" hidden="false" customHeight="true" outlineLevel="0" collapsed="false">
      <c r="A26" s="2028" t="s">
        <v>1683</v>
      </c>
      <c r="B26" s="2084"/>
      <c r="C26" s="2085"/>
      <c r="D26" s="2086"/>
      <c r="E26" s="2086"/>
      <c r="F26" s="2085"/>
      <c r="G26" s="2087"/>
      <c r="H26" s="2088"/>
      <c r="I26" s="2089" t="n">
        <v>3139.94188326579</v>
      </c>
      <c r="J26" s="2090" t="n">
        <v>3133.7687920339</v>
      </c>
      <c r="K26" s="2059" t="n">
        <v>-6.17309123189</v>
      </c>
      <c r="L26" s="2091" t="n">
        <v>-0.196598900915812</v>
      </c>
      <c r="M26" s="2092" t="n">
        <v>-0.0120492005073399</v>
      </c>
      <c r="N26" s="2093" t="n">
        <v>-0.0128503764300587</v>
      </c>
      <c r="O26" s="2089" t="n">
        <v>2520.0289269341</v>
      </c>
      <c r="P26" s="2090" t="n">
        <v>2541.05257858383</v>
      </c>
      <c r="Q26" s="2059" t="n">
        <v>21.02365164973</v>
      </c>
      <c r="R26" s="2091" t="n">
        <v>0.834262314413668</v>
      </c>
      <c r="S26" s="2092" t="n">
        <v>0.041035874022958</v>
      </c>
      <c r="T26" s="2093" t="n">
        <v>0.0437644330020277</v>
      </c>
    </row>
    <row r="27" customFormat="false" ht="15.75" hidden="false" customHeight="true" outlineLevel="0" collapsed="false">
      <c r="A27" s="2038" t="s">
        <v>1874</v>
      </c>
      <c r="B27" s="2029" t="s">
        <v>1875</v>
      </c>
      <c r="C27" s="2094"/>
      <c r="D27" s="2094"/>
      <c r="E27" s="2094"/>
      <c r="F27" s="2094"/>
      <c r="G27" s="2095"/>
      <c r="H27" s="2096"/>
      <c r="I27" s="2036" t="n">
        <v>2510.13385746556</v>
      </c>
      <c r="J27" s="2037" t="n">
        <v>2512.64035352774</v>
      </c>
      <c r="K27" s="2097" t="n">
        <v>2.50649606218</v>
      </c>
      <c r="L27" s="2097" t="n">
        <v>0.0998550756453997</v>
      </c>
      <c r="M27" s="2098" t="n">
        <v>0.00489240681687093</v>
      </c>
      <c r="N27" s="2099" t="n">
        <v>0.00521771292688497</v>
      </c>
      <c r="O27" s="2100"/>
      <c r="P27" s="2101"/>
      <c r="Q27" s="2094"/>
      <c r="R27" s="2094"/>
      <c r="S27" s="2095"/>
      <c r="T27" s="2096"/>
    </row>
    <row r="28" customFormat="false" ht="15.75" hidden="false" customHeight="true" outlineLevel="0" collapsed="false">
      <c r="A28" s="2038" t="s">
        <v>1876</v>
      </c>
      <c r="B28" s="2044" t="s">
        <v>1877</v>
      </c>
      <c r="C28" s="2102"/>
      <c r="D28" s="2102"/>
      <c r="E28" s="2102"/>
      <c r="F28" s="2102"/>
      <c r="G28" s="2095"/>
      <c r="H28" s="2096"/>
      <c r="I28" s="2036" t="n">
        <v>618.27930580023</v>
      </c>
      <c r="J28" s="2043" t="n">
        <v>611.132438506161</v>
      </c>
      <c r="K28" s="2103" t="n">
        <v>-7.146867294069</v>
      </c>
      <c r="L28" s="2103" t="n">
        <v>-1.15592859521932</v>
      </c>
      <c r="M28" s="2098" t="n">
        <v>-0.0139499051270658</v>
      </c>
      <c r="N28" s="2099" t="n">
        <v>-0.0148774627774848</v>
      </c>
      <c r="O28" s="2042" t="n">
        <v>380.383113948465</v>
      </c>
      <c r="P28" s="2043" t="n">
        <v>387.704550638405</v>
      </c>
      <c r="Q28" s="2103" t="n">
        <v>7.32143668994</v>
      </c>
      <c r="R28" s="2103" t="n">
        <v>1.92475333984799</v>
      </c>
      <c r="S28" s="2098" t="n">
        <v>0.0142906455396534</v>
      </c>
      <c r="T28" s="2099" t="n">
        <v>0.0152408597152332</v>
      </c>
    </row>
    <row r="29" customFormat="false" ht="15.75" hidden="false" customHeight="true" outlineLevel="0" collapsed="false">
      <c r="A29" s="2038" t="s">
        <v>1878</v>
      </c>
      <c r="B29" s="2044" t="s">
        <v>1012</v>
      </c>
      <c r="C29" s="2102"/>
      <c r="D29" s="2102"/>
      <c r="E29" s="2102"/>
      <c r="F29" s="2102"/>
      <c r="G29" s="2104"/>
      <c r="H29" s="2105"/>
      <c r="I29" s="2042" t="s">
        <v>119</v>
      </c>
      <c r="J29" s="2043" t="s">
        <v>119</v>
      </c>
      <c r="K29" s="2106"/>
      <c r="L29" s="2106"/>
      <c r="M29" s="2107"/>
      <c r="N29" s="2108"/>
      <c r="O29" s="2109"/>
      <c r="P29" s="2067"/>
      <c r="Q29" s="2102"/>
      <c r="R29" s="2102"/>
      <c r="S29" s="2104"/>
      <c r="T29" s="2105"/>
    </row>
    <row r="30" customFormat="false" ht="18.75" hidden="false" customHeight="true" outlineLevel="0" collapsed="false">
      <c r="A30" s="2038" t="s">
        <v>1879</v>
      </c>
      <c r="B30" s="2110" t="s">
        <v>1880</v>
      </c>
      <c r="C30" s="2067"/>
      <c r="D30" s="2067"/>
      <c r="E30" s="2067"/>
      <c r="F30" s="2067"/>
      <c r="G30" s="2111"/>
      <c r="H30" s="2112"/>
      <c r="I30" s="2036" t="s">
        <v>91</v>
      </c>
      <c r="J30" s="2043" t="s">
        <v>91</v>
      </c>
      <c r="K30" s="2041"/>
      <c r="L30" s="2041"/>
      <c r="M30" s="2034"/>
      <c r="N30" s="2035"/>
      <c r="O30" s="2042" t="n">
        <v>2135.14089298564</v>
      </c>
      <c r="P30" s="2043" t="n">
        <v>2149.44202794543</v>
      </c>
      <c r="Q30" s="2041" t="n">
        <v>14.30113495979</v>
      </c>
      <c r="R30" s="2041" t="n">
        <v>0.669798185533109</v>
      </c>
      <c r="S30" s="2034" t="n">
        <v>0.0279142549721043</v>
      </c>
      <c r="T30" s="2035" t="n">
        <v>0.0297703307317082</v>
      </c>
    </row>
    <row r="31" customFormat="false" ht="15.75" hidden="false" customHeight="true" outlineLevel="0" collapsed="false">
      <c r="A31" s="2038" t="s">
        <v>1881</v>
      </c>
      <c r="B31" s="2044" t="s">
        <v>1098</v>
      </c>
      <c r="C31" s="2102"/>
      <c r="D31" s="2102"/>
      <c r="E31" s="2102"/>
      <c r="F31" s="2102"/>
      <c r="G31" s="2095"/>
      <c r="H31" s="2096"/>
      <c r="I31" s="2036" t="s">
        <v>115</v>
      </c>
      <c r="J31" s="2043" t="s">
        <v>115</v>
      </c>
      <c r="K31" s="2106"/>
      <c r="L31" s="2106"/>
      <c r="M31" s="2113"/>
      <c r="N31" s="2114"/>
      <c r="O31" s="2042" t="s">
        <v>115</v>
      </c>
      <c r="P31" s="2043" t="s">
        <v>115</v>
      </c>
      <c r="Q31" s="2106"/>
      <c r="R31" s="2106"/>
      <c r="S31" s="2113"/>
      <c r="T31" s="2114"/>
    </row>
    <row r="32" customFormat="false" ht="15.75" hidden="false" customHeight="true" outlineLevel="0" collapsed="false">
      <c r="A32" s="2038" t="s">
        <v>1882</v>
      </c>
      <c r="B32" s="2044" t="s">
        <v>1116</v>
      </c>
      <c r="C32" s="2102"/>
      <c r="D32" s="2102"/>
      <c r="E32" s="2102"/>
      <c r="F32" s="2102"/>
      <c r="G32" s="2095"/>
      <c r="H32" s="2096"/>
      <c r="I32" s="2036" t="n">
        <v>11.52872</v>
      </c>
      <c r="J32" s="2043" t="n">
        <v>9.996</v>
      </c>
      <c r="K32" s="2103" t="n">
        <v>-1.53272</v>
      </c>
      <c r="L32" s="2103" t="n">
        <v>-13.2947976878613</v>
      </c>
      <c r="M32" s="2098" t="n">
        <v>-0.00299170219714309</v>
      </c>
      <c r="N32" s="2099" t="n">
        <v>-0.00319062657945673</v>
      </c>
      <c r="O32" s="2042" t="n">
        <v>4.50492</v>
      </c>
      <c r="P32" s="2043" t="n">
        <v>3.906</v>
      </c>
      <c r="Q32" s="2103" t="n">
        <v>-0.59892</v>
      </c>
      <c r="R32" s="2103" t="n">
        <v>-13.2947976878613</v>
      </c>
      <c r="S32" s="2098" t="n">
        <v>-0.00116902648879961</v>
      </c>
      <c r="T32" s="2099" t="n">
        <v>-0.00124675744491376</v>
      </c>
    </row>
    <row r="33" customFormat="false" ht="16.5" hidden="false" customHeight="true" outlineLevel="0" collapsed="false">
      <c r="A33" s="2115" t="s">
        <v>1883</v>
      </c>
      <c r="B33" s="2116" t="s">
        <v>526</v>
      </c>
      <c r="C33" s="2117"/>
      <c r="D33" s="2117"/>
      <c r="E33" s="2117"/>
      <c r="F33" s="2117"/>
      <c r="G33" s="2118"/>
      <c r="H33" s="2119"/>
      <c r="I33" s="2055" t="s">
        <v>91</v>
      </c>
      <c r="J33" s="2051" t="s">
        <v>91</v>
      </c>
      <c r="K33" s="2120"/>
      <c r="L33" s="2120"/>
      <c r="M33" s="2121"/>
      <c r="N33" s="2122"/>
      <c r="O33" s="2055" t="s">
        <v>91</v>
      </c>
      <c r="P33" s="2051" t="s">
        <v>91</v>
      </c>
      <c r="Q33" s="2120"/>
      <c r="R33" s="2120"/>
      <c r="S33" s="2121"/>
      <c r="T33" s="2122"/>
    </row>
    <row r="34" customFormat="false" ht="18.75" hidden="false" customHeight="true" outlineLevel="0" collapsed="false">
      <c r="A34" s="2123" t="s">
        <v>1884</v>
      </c>
      <c r="B34" s="2124"/>
      <c r="C34" s="2057" t="n">
        <v>-2013.96865301331</v>
      </c>
      <c r="D34" s="2058" t="n">
        <v>-3218.29449346374</v>
      </c>
      <c r="E34" s="2125" t="n">
        <v>-1204.32584045044</v>
      </c>
      <c r="F34" s="2125" t="n">
        <v>59.7986388044582</v>
      </c>
      <c r="G34" s="2126"/>
      <c r="H34" s="2125" t="n">
        <v>-2.50701630882858</v>
      </c>
      <c r="I34" s="2127" t="n">
        <v>11.2329</v>
      </c>
      <c r="J34" s="2128" t="n">
        <v>11.2329</v>
      </c>
      <c r="K34" s="2129"/>
      <c r="L34" s="2129"/>
      <c r="M34" s="2095"/>
      <c r="N34" s="2129"/>
      <c r="O34" s="2127" t="n">
        <v>12.850118977</v>
      </c>
      <c r="P34" s="2128" t="n">
        <v>12.90279458</v>
      </c>
      <c r="Q34" s="2125" t="n">
        <v>0.052675603</v>
      </c>
      <c r="R34" s="2125" t="n">
        <v>0.409923076154233</v>
      </c>
      <c r="S34" s="2126"/>
      <c r="T34" s="2125" t="n">
        <v>0.000109653543387384</v>
      </c>
      <c r="U34" s="16"/>
    </row>
    <row r="35" customFormat="false" ht="12.75" hidden="false" customHeight="true" outlineLevel="0" collapsed="false">
      <c r="A35" s="2038" t="s">
        <v>1885</v>
      </c>
      <c r="B35" s="2029" t="s">
        <v>1183</v>
      </c>
      <c r="C35" s="2128" t="n">
        <v>-3258.60708748901</v>
      </c>
      <c r="D35" s="2128" t="n">
        <v>-4491.01362474441</v>
      </c>
      <c r="E35" s="2125" t="n">
        <v>-1232.4065372554</v>
      </c>
      <c r="F35" s="2125" t="n">
        <v>37.8200410226525</v>
      </c>
      <c r="G35" s="2126"/>
      <c r="H35" s="2125" t="n">
        <v>-2.56547122400915</v>
      </c>
      <c r="I35" s="2127" t="n">
        <v>11.2329</v>
      </c>
      <c r="J35" s="2128" t="n">
        <v>11.2329</v>
      </c>
      <c r="K35" s="2129"/>
      <c r="L35" s="2129"/>
      <c r="M35" s="2095"/>
      <c r="N35" s="2129"/>
      <c r="O35" s="2127" t="n">
        <v>7.254</v>
      </c>
      <c r="P35" s="2128" t="n">
        <v>7.254</v>
      </c>
      <c r="Q35" s="2129"/>
      <c r="R35" s="2129"/>
      <c r="S35" s="2095"/>
      <c r="T35" s="2129"/>
      <c r="U35" s="16"/>
    </row>
    <row r="36" customFormat="false" ht="15.75" hidden="false" customHeight="true" outlineLevel="0" collapsed="false">
      <c r="A36" s="2038" t="s">
        <v>1886</v>
      </c>
      <c r="B36" s="2029" t="s">
        <v>1245</v>
      </c>
      <c r="C36" s="2128" t="n">
        <v>418.660418399667</v>
      </c>
      <c r="D36" s="2128" t="n">
        <v>467.493645021334</v>
      </c>
      <c r="E36" s="2125" t="n">
        <v>48.833226621667</v>
      </c>
      <c r="F36" s="2125" t="n">
        <v>11.6641613287284</v>
      </c>
      <c r="G36" s="2126"/>
      <c r="H36" s="2125" t="n">
        <v>0.101654960344828</v>
      </c>
      <c r="I36" s="2130" t="s">
        <v>91</v>
      </c>
      <c r="J36" s="2131" t="s">
        <v>91</v>
      </c>
      <c r="K36" s="2129"/>
      <c r="L36" s="2129"/>
      <c r="M36" s="2095"/>
      <c r="N36" s="2129"/>
      <c r="O36" s="2127" t="n">
        <v>5.596118977</v>
      </c>
      <c r="P36" s="2128" t="n">
        <v>5.64879458</v>
      </c>
      <c r="Q36" s="2125" t="n">
        <v>0.052675603</v>
      </c>
      <c r="R36" s="2125" t="n">
        <v>0.941288118006342</v>
      </c>
      <c r="S36" s="2126"/>
      <c r="T36" s="2125" t="n">
        <v>0.000109653543387384</v>
      </c>
      <c r="U36" s="16"/>
    </row>
    <row r="37" customFormat="false" ht="15.75" hidden="false" customHeight="true" outlineLevel="0" collapsed="false">
      <c r="A37" s="2038" t="s">
        <v>1887</v>
      </c>
      <c r="B37" s="2029" t="s">
        <v>1277</v>
      </c>
      <c r="C37" s="2128" t="n">
        <v>327.650879615034</v>
      </c>
      <c r="D37" s="2128" t="n">
        <v>301.482067931</v>
      </c>
      <c r="E37" s="2125" t="n">
        <v>-26.168811684034</v>
      </c>
      <c r="F37" s="2125" t="n">
        <v>-7.98679732365738</v>
      </c>
      <c r="G37" s="2126"/>
      <c r="H37" s="2125" t="n">
        <v>-0.0544749896340341</v>
      </c>
      <c r="I37" s="2130" t="s">
        <v>91</v>
      </c>
      <c r="J37" s="2131" t="s">
        <v>91</v>
      </c>
      <c r="K37" s="2129"/>
      <c r="L37" s="2129"/>
      <c r="M37" s="2095"/>
      <c r="N37" s="2129"/>
      <c r="O37" s="2130" t="s">
        <v>91</v>
      </c>
      <c r="P37" s="2131" t="s">
        <v>91</v>
      </c>
      <c r="Q37" s="2129"/>
      <c r="R37" s="2129"/>
      <c r="S37" s="2095"/>
      <c r="T37" s="2129"/>
      <c r="U37" s="16"/>
    </row>
    <row r="38" customFormat="false" ht="18.75" hidden="false" customHeight="true" outlineLevel="0" collapsed="false">
      <c r="A38" s="2038" t="s">
        <v>1888</v>
      </c>
      <c r="B38" s="2029" t="s">
        <v>1308</v>
      </c>
      <c r="C38" s="2128" t="n">
        <v>16.019278319</v>
      </c>
      <c r="D38" s="2128" t="n">
        <v>29.0851466583334</v>
      </c>
      <c r="E38" s="2125" t="n">
        <v>13.0658683393334</v>
      </c>
      <c r="F38" s="2125" t="n">
        <v>81.5634017909301</v>
      </c>
      <c r="G38" s="2126"/>
      <c r="H38" s="2125" t="n">
        <v>0.0271989057408785</v>
      </c>
      <c r="I38" s="2130" t="s">
        <v>91</v>
      </c>
      <c r="J38" s="2131" t="s">
        <v>1158</v>
      </c>
      <c r="K38" s="2129"/>
      <c r="L38" s="2129"/>
      <c r="M38" s="2095"/>
      <c r="N38" s="2129"/>
      <c r="O38" s="2130" t="s">
        <v>91</v>
      </c>
      <c r="P38" s="2131" t="s">
        <v>1158</v>
      </c>
      <c r="Q38" s="2129"/>
      <c r="R38" s="2129"/>
      <c r="S38" s="2095"/>
      <c r="T38" s="2129"/>
      <c r="U38" s="16"/>
    </row>
    <row r="39" customFormat="false" ht="16.5" hidden="false" customHeight="true" outlineLevel="0" collapsed="false">
      <c r="A39" s="2038" t="s">
        <v>1889</v>
      </c>
      <c r="B39" s="2029" t="s">
        <v>1890</v>
      </c>
      <c r="C39" s="2128" t="n">
        <v>374.890329003667</v>
      </c>
      <c r="D39" s="2128" t="n">
        <v>365.320108178667</v>
      </c>
      <c r="E39" s="2125" t="n">
        <v>-9.570220825</v>
      </c>
      <c r="F39" s="2125" t="n">
        <v>-2.55280546991819</v>
      </c>
      <c r="G39" s="2126"/>
      <c r="H39" s="2125" t="n">
        <v>-0.0199220998848552</v>
      </c>
      <c r="I39" s="2130" t="s">
        <v>1158</v>
      </c>
      <c r="J39" s="2131" t="s">
        <v>1158</v>
      </c>
      <c r="K39" s="2129"/>
      <c r="L39" s="2129"/>
      <c r="M39" s="2095"/>
      <c r="N39" s="2129"/>
      <c r="O39" s="2130" t="s">
        <v>1158</v>
      </c>
      <c r="P39" s="2131" t="s">
        <v>1158</v>
      </c>
      <c r="Q39" s="2129"/>
      <c r="R39" s="2129"/>
      <c r="S39" s="2095"/>
      <c r="T39" s="2129"/>
      <c r="U39" s="16"/>
    </row>
    <row r="40" customFormat="false" ht="16.5" hidden="false" customHeight="true" outlineLevel="0" collapsed="false">
      <c r="A40" s="2038" t="s">
        <v>1891</v>
      </c>
      <c r="B40" s="2029" t="s">
        <v>1892</v>
      </c>
      <c r="C40" s="2128" t="n">
        <v>107.417529138333</v>
      </c>
      <c r="D40" s="2128" t="n">
        <v>109.338163491333</v>
      </c>
      <c r="E40" s="2125" t="n">
        <v>1.920634353</v>
      </c>
      <c r="F40" s="2125" t="n">
        <v>1.78800831522254</v>
      </c>
      <c r="G40" s="2126"/>
      <c r="H40" s="2125" t="n">
        <v>0.00399813861377126</v>
      </c>
      <c r="I40" s="2130" t="s">
        <v>1158</v>
      </c>
      <c r="J40" s="2131" t="s">
        <v>1158</v>
      </c>
      <c r="K40" s="2129"/>
      <c r="L40" s="2129"/>
      <c r="M40" s="2095"/>
      <c r="N40" s="2129"/>
      <c r="O40" s="2130" t="s">
        <v>1158</v>
      </c>
      <c r="P40" s="2131" t="s">
        <v>1158</v>
      </c>
      <c r="Q40" s="2129"/>
      <c r="R40" s="2129"/>
      <c r="S40" s="2095"/>
      <c r="T40" s="2129"/>
      <c r="U40" s="16"/>
    </row>
    <row r="41" customFormat="false" ht="16.5" hidden="false" customHeight="true" outlineLevel="0" collapsed="false">
      <c r="A41" s="2115" t="s">
        <v>1893</v>
      </c>
      <c r="B41" s="2029" t="s">
        <v>1894</v>
      </c>
      <c r="C41" s="2131" t="s">
        <v>501</v>
      </c>
      <c r="D41" s="2131" t="s">
        <v>501</v>
      </c>
      <c r="E41" s="2129"/>
      <c r="F41" s="2129"/>
      <c r="G41" s="2095"/>
      <c r="H41" s="2129"/>
      <c r="I41" s="2130" t="s">
        <v>501</v>
      </c>
      <c r="J41" s="2131" t="s">
        <v>501</v>
      </c>
      <c r="K41" s="2129"/>
      <c r="L41" s="2129"/>
      <c r="M41" s="2095"/>
      <c r="N41" s="2129"/>
      <c r="O41" s="2130" t="s">
        <v>501</v>
      </c>
      <c r="P41" s="2131" t="s">
        <v>501</v>
      </c>
      <c r="Q41" s="2129"/>
      <c r="R41" s="2129"/>
      <c r="S41" s="2095"/>
      <c r="T41" s="2129"/>
      <c r="U41" s="16"/>
    </row>
    <row r="42" customFormat="false" ht="15.75" hidden="false" customHeight="true" outlineLevel="0" collapsed="false">
      <c r="A42" s="2132"/>
      <c r="B42" s="2132"/>
      <c r="C42" s="2132"/>
      <c r="D42" s="2132"/>
      <c r="E42" s="2132"/>
      <c r="F42" s="2132"/>
      <c r="G42" s="2132"/>
      <c r="H42" s="2132"/>
      <c r="I42" s="2132"/>
      <c r="J42" s="2132"/>
      <c r="K42" s="2132"/>
      <c r="L42" s="2132"/>
      <c r="M42" s="2132"/>
      <c r="N42" s="2132"/>
      <c r="O42" s="2132"/>
      <c r="P42" s="2132"/>
      <c r="Q42" s="2132"/>
      <c r="R42" s="2132"/>
      <c r="S42" s="2132"/>
      <c r="T42" s="2132"/>
    </row>
    <row r="43" customFormat="false" ht="15.75" hidden="false" customHeight="true" outlineLevel="0" collapsed="false">
      <c r="A43" s="2133" t="s">
        <v>1895</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37</v>
      </c>
      <c r="B1" s="2004"/>
      <c r="C1" s="2004"/>
      <c r="D1" s="2004"/>
      <c r="E1" s="2004"/>
      <c r="F1" s="2005"/>
      <c r="G1" s="2005"/>
      <c r="H1" s="2005"/>
      <c r="I1" s="2005"/>
      <c r="J1" s="2005"/>
      <c r="K1" s="2006"/>
      <c r="L1" s="2134"/>
      <c r="M1" s="2134"/>
      <c r="N1" s="1666"/>
      <c r="O1" s="1666"/>
      <c r="P1" s="1666"/>
      <c r="Q1" s="1666"/>
      <c r="S1" s="2007" t="s">
        <v>1838</v>
      </c>
      <c r="T1" s="117" t="s">
        <v>72</v>
      </c>
    </row>
    <row r="2" customFormat="false" ht="15.75" hidden="false" customHeight="true" outlineLevel="0" collapsed="false">
      <c r="A2" s="648" t="s">
        <v>107</v>
      </c>
      <c r="B2" s="2007"/>
      <c r="D2" s="2005"/>
      <c r="E2" s="2005"/>
      <c r="F2" s="2005"/>
      <c r="G2" s="2005"/>
      <c r="H2" s="2005"/>
      <c r="I2" s="2005"/>
      <c r="J2" s="2005"/>
      <c r="K2" s="2008"/>
      <c r="L2" s="2134"/>
      <c r="M2" s="2134"/>
      <c r="N2" s="1666"/>
      <c r="O2" s="1666"/>
      <c r="P2" s="1666"/>
      <c r="Q2" s="1666"/>
      <c r="R2" s="1666"/>
      <c r="S2" s="1666"/>
      <c r="T2" s="117" t="s">
        <v>74</v>
      </c>
    </row>
    <row r="3" customFormat="false" ht="15.75" hidden="false" customHeight="true" outlineLevel="0" collapsed="false">
      <c r="A3" s="648"/>
      <c r="B3" s="2005"/>
      <c r="C3" s="2006"/>
      <c r="D3" s="2005"/>
      <c r="E3" s="2005"/>
      <c r="F3" s="2005"/>
      <c r="G3" s="2005"/>
      <c r="H3" s="2005"/>
      <c r="I3" s="2005"/>
      <c r="J3" s="2005"/>
      <c r="K3" s="2008"/>
      <c r="L3" s="2135"/>
      <c r="M3" s="2135"/>
      <c r="N3" s="1666"/>
      <c r="O3" s="1666"/>
      <c r="P3" s="1666"/>
      <c r="Q3" s="1666"/>
      <c r="R3" s="1666"/>
      <c r="S3" s="1666"/>
      <c r="T3" s="117" t="s">
        <v>75</v>
      </c>
    </row>
    <row r="4" customFormat="false" ht="16.5" hidden="false" customHeight="true" outlineLevel="0" collapsed="false">
      <c r="A4" s="2136"/>
      <c r="B4" s="2005"/>
      <c r="C4" s="2005"/>
      <c r="D4" s="2005"/>
      <c r="E4" s="2005"/>
      <c r="F4" s="2005"/>
      <c r="G4" s="2005"/>
      <c r="H4" s="2005"/>
      <c r="I4" s="2005"/>
      <c r="J4" s="2005"/>
      <c r="K4" s="2006"/>
      <c r="L4" s="2005"/>
      <c r="M4" s="2005"/>
      <c r="N4" s="1666"/>
      <c r="O4" s="1666"/>
      <c r="P4" s="1666"/>
      <c r="Q4" s="1666"/>
      <c r="R4" s="1666"/>
      <c r="S4" s="1666"/>
      <c r="T4" s="1666"/>
    </row>
    <row r="5" customFormat="false" ht="15.75" hidden="false" customHeight="true" outlineLevel="0" collapsed="false">
      <c r="A5" s="2009" t="s">
        <v>76</v>
      </c>
      <c r="B5" s="2009"/>
      <c r="C5" s="2010" t="s">
        <v>1839</v>
      </c>
      <c r="D5" s="2010"/>
      <c r="E5" s="2010"/>
      <c r="F5" s="2010"/>
      <c r="G5" s="2010"/>
      <c r="H5" s="2010"/>
      <c r="I5" s="2011" t="s">
        <v>1840</v>
      </c>
      <c r="J5" s="2011"/>
      <c r="K5" s="2011"/>
      <c r="L5" s="2011"/>
      <c r="M5" s="2011"/>
      <c r="N5" s="2011"/>
      <c r="O5" s="2011" t="s">
        <v>1841</v>
      </c>
      <c r="P5" s="2011"/>
      <c r="Q5" s="2011"/>
      <c r="R5" s="2011"/>
      <c r="S5" s="2011"/>
      <c r="T5" s="2011"/>
    </row>
    <row r="6" customFormat="false" ht="80.1" hidden="false" customHeight="true" outlineLevel="0" collapsed="false">
      <c r="A6" s="2009"/>
      <c r="B6" s="2009"/>
      <c r="C6" s="2012" t="s">
        <v>1842</v>
      </c>
      <c r="D6" s="2013" t="s">
        <v>1843</v>
      </c>
      <c r="E6" s="2013" t="s">
        <v>1844</v>
      </c>
      <c r="F6" s="2013" t="s">
        <v>1845</v>
      </c>
      <c r="G6" s="2014" t="s">
        <v>1846</v>
      </c>
      <c r="H6" s="2015" t="s">
        <v>1847</v>
      </c>
      <c r="I6" s="2013" t="s">
        <v>1842</v>
      </c>
      <c r="J6" s="2013" t="s">
        <v>1843</v>
      </c>
      <c r="K6" s="2013" t="s">
        <v>1844</v>
      </c>
      <c r="L6" s="2013" t="s">
        <v>1845</v>
      </c>
      <c r="M6" s="2014" t="s">
        <v>1846</v>
      </c>
      <c r="N6" s="2015" t="s">
        <v>1847</v>
      </c>
      <c r="O6" s="2016" t="s">
        <v>1842</v>
      </c>
      <c r="P6" s="2013" t="s">
        <v>1843</v>
      </c>
      <c r="Q6" s="2012" t="s">
        <v>1844</v>
      </c>
      <c r="R6" s="2013" t="s">
        <v>1845</v>
      </c>
      <c r="S6" s="2014" t="s">
        <v>1846</v>
      </c>
      <c r="T6" s="2015" t="s">
        <v>1847</v>
      </c>
    </row>
    <row r="7" customFormat="false" ht="18" hidden="false" customHeight="true" outlineLevel="0" collapsed="false">
      <c r="A7" s="2009"/>
      <c r="B7" s="2009"/>
      <c r="C7" s="2017" t="s">
        <v>1848</v>
      </c>
      <c r="D7" s="2017"/>
      <c r="E7" s="2017"/>
      <c r="F7" s="2018" t="s">
        <v>310</v>
      </c>
      <c r="G7" s="2018"/>
      <c r="H7" s="2018"/>
      <c r="I7" s="2137" t="s">
        <v>1848</v>
      </c>
      <c r="J7" s="2137"/>
      <c r="K7" s="2137"/>
      <c r="L7" s="2018" t="s">
        <v>310</v>
      </c>
      <c r="M7" s="2018"/>
      <c r="N7" s="2018"/>
      <c r="O7" s="2137" t="s">
        <v>1848</v>
      </c>
      <c r="P7" s="2137"/>
      <c r="Q7" s="2137"/>
      <c r="R7" s="2018" t="s">
        <v>310</v>
      </c>
      <c r="S7" s="2018"/>
      <c r="T7" s="2018"/>
    </row>
    <row r="8" customFormat="false" ht="16.5" hidden="false" customHeight="true" outlineLevel="0" collapsed="false">
      <c r="A8" s="2028" t="s">
        <v>1691</v>
      </c>
      <c r="B8" s="2056"/>
      <c r="C8" s="2030" t="n">
        <v>31.27146972</v>
      </c>
      <c r="D8" s="2031" t="n">
        <v>28.44420696</v>
      </c>
      <c r="E8" s="2033" t="n">
        <v>-2.82726276</v>
      </c>
      <c r="F8" s="2033" t="n">
        <v>-9.04102936419324</v>
      </c>
      <c r="G8" s="2034" t="n">
        <v>-0.00551850841053346</v>
      </c>
      <c r="H8" s="2035" t="n">
        <v>-0.00588544529278942</v>
      </c>
      <c r="I8" s="2040" t="n">
        <v>553.943142359271</v>
      </c>
      <c r="J8" s="2037" t="n">
        <v>559.074408472615</v>
      </c>
      <c r="K8" s="2033" t="n">
        <v>5.131266113344</v>
      </c>
      <c r="L8" s="2033" t="n">
        <v>0.926316388987015</v>
      </c>
      <c r="M8" s="2034" t="n">
        <v>0.0100156715547635</v>
      </c>
      <c r="N8" s="2035" t="n">
        <v>0.0106816339889223</v>
      </c>
      <c r="O8" s="2036" t="n">
        <v>214.272261044846</v>
      </c>
      <c r="P8" s="2037" t="n">
        <v>214.45730913356</v>
      </c>
      <c r="Q8" s="2033" t="n">
        <v>0.185048088714</v>
      </c>
      <c r="R8" s="2138" t="n">
        <v>0.0863611966434478</v>
      </c>
      <c r="S8" s="2139" t="n">
        <v>0.000361193677633752</v>
      </c>
      <c r="T8" s="2035" t="n">
        <v>0.000385210182113207</v>
      </c>
    </row>
    <row r="9" customFormat="false" ht="15.75" hidden="false" customHeight="true" outlineLevel="0" collapsed="false">
      <c r="A9" s="2038" t="s">
        <v>1896</v>
      </c>
      <c r="B9" s="2029" t="s">
        <v>1897</v>
      </c>
      <c r="C9" s="2040" t="n">
        <v>4.33746972</v>
      </c>
      <c r="D9" s="2037" t="n">
        <v>4.33332696</v>
      </c>
      <c r="E9" s="2033" t="n">
        <v>-0.00414276</v>
      </c>
      <c r="F9" s="2033" t="n">
        <v>-0.0955109837631256</v>
      </c>
      <c r="G9" s="2034" t="n">
        <v>-8.08621548243418E-006</v>
      </c>
      <c r="H9" s="2035" t="n">
        <v>-8.62388444615465E-006</v>
      </c>
      <c r="I9" s="2040" t="n">
        <v>488.48754801</v>
      </c>
      <c r="J9" s="2037" t="n">
        <v>488.48754801</v>
      </c>
      <c r="K9" s="2033"/>
      <c r="L9" s="2033"/>
      <c r="M9" s="2034"/>
      <c r="N9" s="2035"/>
      <c r="O9" s="2140"/>
      <c r="P9" s="2101"/>
      <c r="Q9" s="2068"/>
      <c r="R9" s="2141"/>
      <c r="S9" s="2142"/>
      <c r="T9" s="2112"/>
    </row>
    <row r="10" customFormat="false" ht="15.75" hidden="false" customHeight="true" outlineLevel="0" collapsed="false">
      <c r="A10" s="2038" t="s">
        <v>1898</v>
      </c>
      <c r="B10" s="2044" t="s">
        <v>1899</v>
      </c>
      <c r="C10" s="2143"/>
      <c r="D10" s="2102"/>
      <c r="E10" s="2094"/>
      <c r="F10" s="2102"/>
      <c r="G10" s="2104"/>
      <c r="H10" s="2105"/>
      <c r="I10" s="2144" t="n">
        <v>5.35814660887122</v>
      </c>
      <c r="J10" s="2043" t="n">
        <v>5.35814660887122</v>
      </c>
      <c r="K10" s="2033"/>
      <c r="L10" s="2106"/>
      <c r="M10" s="2107"/>
      <c r="N10" s="2108"/>
      <c r="O10" s="2145" t="n">
        <v>187.718033044847</v>
      </c>
      <c r="P10" s="2043" t="n">
        <v>187.06285713356</v>
      </c>
      <c r="Q10" s="2033" t="n">
        <v>-0.655175911286</v>
      </c>
      <c r="R10" s="2146" t="n">
        <v>-0.349021295748491</v>
      </c>
      <c r="S10" s="2147" t="n">
        <v>-0.00127883188926194</v>
      </c>
      <c r="T10" s="2065" t="n">
        <v>-0.00136386403046146</v>
      </c>
    </row>
    <row r="11" customFormat="false" ht="15.75" hidden="false" customHeight="true" outlineLevel="0" collapsed="false">
      <c r="A11" s="2038" t="s">
        <v>1900</v>
      </c>
      <c r="B11" s="2044" t="s">
        <v>1561</v>
      </c>
      <c r="C11" s="2045" t="n">
        <v>26.934</v>
      </c>
      <c r="D11" s="2043" t="n">
        <v>24.11088</v>
      </c>
      <c r="E11" s="2033" t="n">
        <v>-2.82312</v>
      </c>
      <c r="F11" s="2033" t="n">
        <v>-10.4816217420361</v>
      </c>
      <c r="G11" s="2034" t="n">
        <v>-0.00551042219505103</v>
      </c>
      <c r="H11" s="2035" t="n">
        <v>-0.00587682140834326</v>
      </c>
      <c r="I11" s="2045" t="n">
        <v>3.92758449999999</v>
      </c>
      <c r="J11" s="2043" t="n">
        <v>3.24718449999999</v>
      </c>
      <c r="K11" s="2033" t="n">
        <v>-0.6804</v>
      </c>
      <c r="L11" s="2033" t="n">
        <v>-17.3236247367816</v>
      </c>
      <c r="M11" s="2034" t="n">
        <v>-0.00132806655810335</v>
      </c>
      <c r="N11" s="2035" t="n">
        <v>-0.00141637241287538</v>
      </c>
      <c r="O11" s="2042" t="n">
        <v>15.0133</v>
      </c>
      <c r="P11" s="2043" t="n">
        <v>16.1572</v>
      </c>
      <c r="Q11" s="2033" t="n">
        <v>1.1439</v>
      </c>
      <c r="R11" s="2148" t="n">
        <v>7.61924427008052</v>
      </c>
      <c r="S11" s="2149" t="n">
        <v>0.00223276798326634</v>
      </c>
      <c r="T11" s="2065" t="n">
        <v>0.00238122928143467</v>
      </c>
    </row>
    <row r="12" customFormat="false" ht="16.5" hidden="false" customHeight="true" outlineLevel="0" collapsed="false">
      <c r="A12" s="2115" t="s">
        <v>1901</v>
      </c>
      <c r="B12" s="2116" t="s">
        <v>526</v>
      </c>
      <c r="C12" s="2050" t="s">
        <v>91</v>
      </c>
      <c r="D12" s="2051" t="s">
        <v>91</v>
      </c>
      <c r="E12" s="2052"/>
      <c r="F12" s="2052"/>
      <c r="G12" s="2053"/>
      <c r="H12" s="2054"/>
      <c r="I12" s="2050" t="n">
        <v>56.1698632404</v>
      </c>
      <c r="J12" s="2051" t="n">
        <v>61.9815293537435</v>
      </c>
      <c r="K12" s="2052" t="n">
        <v>5.8116661133435</v>
      </c>
      <c r="L12" s="2052" t="n">
        <v>10.3465911755389</v>
      </c>
      <c r="M12" s="2053" t="n">
        <v>0.0113437381128659</v>
      </c>
      <c r="N12" s="2054" t="n">
        <v>0.0120980064017966</v>
      </c>
      <c r="O12" s="2055" t="n">
        <v>11.540928</v>
      </c>
      <c r="P12" s="2051" t="n">
        <v>11.237252</v>
      </c>
      <c r="Q12" s="2052" t="n">
        <v>-0.303676</v>
      </c>
      <c r="R12" s="2150" t="n">
        <v>-2.63129620079077</v>
      </c>
      <c r="S12" s="2151" t="n">
        <v>-0.000592742416370652</v>
      </c>
      <c r="T12" s="2054" t="n">
        <v>-0.000632155068860002</v>
      </c>
    </row>
    <row r="13" customFormat="false" ht="15.75" hidden="false" customHeight="true" outlineLevel="0" collapsed="false">
      <c r="A13" s="2152" t="s">
        <v>1902</v>
      </c>
      <c r="B13" s="2153"/>
      <c r="C13" s="2154" t="n">
        <v>12.282</v>
      </c>
      <c r="D13" s="2037" t="n">
        <v>12.282</v>
      </c>
      <c r="E13" s="2033"/>
      <c r="F13" s="2033"/>
      <c r="G13" s="2034"/>
      <c r="H13" s="2035"/>
      <c r="I13" s="2040" t="s">
        <v>91</v>
      </c>
      <c r="J13" s="2037" t="n">
        <v>0.5607</v>
      </c>
      <c r="K13" s="2033" t="n">
        <v>0.5607</v>
      </c>
      <c r="L13" s="2033" t="n">
        <v>100</v>
      </c>
      <c r="M13" s="2034" t="n">
        <v>0.00109442521917776</v>
      </c>
      <c r="N13" s="2035" t="n">
        <v>0.00116719578468434</v>
      </c>
      <c r="O13" s="2036" t="s">
        <v>91</v>
      </c>
      <c r="P13" s="2037" t="n">
        <v>12.519682056314</v>
      </c>
      <c r="Q13" s="2033" t="n">
        <v>12.519682056314</v>
      </c>
      <c r="R13" s="2138" t="n">
        <v>100</v>
      </c>
      <c r="S13" s="2139" t="n">
        <v>0.0244370532878853</v>
      </c>
      <c r="T13" s="2035" t="n">
        <v>0.0260619228138361</v>
      </c>
    </row>
    <row r="14" customFormat="false" ht="16.5" hidden="false" customHeight="true" outlineLevel="0" collapsed="false">
      <c r="A14" s="2155"/>
      <c r="B14" s="2155"/>
      <c r="C14" s="2144"/>
      <c r="D14" s="2037"/>
      <c r="E14" s="2156"/>
      <c r="F14" s="2156"/>
      <c r="G14" s="2157"/>
      <c r="H14" s="2158"/>
      <c r="I14" s="2144"/>
      <c r="J14" s="2144"/>
      <c r="K14" s="2156"/>
      <c r="L14" s="2156"/>
      <c r="M14" s="2157"/>
      <c r="N14" s="2158"/>
      <c r="O14" s="2145"/>
      <c r="P14" s="2144"/>
      <c r="Q14" s="2156"/>
      <c r="R14" s="2146"/>
      <c r="S14" s="2147"/>
      <c r="T14" s="2158"/>
    </row>
    <row r="15" customFormat="false" ht="15.75" hidden="false" customHeight="true" outlineLevel="0" collapsed="false">
      <c r="A15" s="2159" t="s">
        <v>1903</v>
      </c>
      <c r="B15" s="2160"/>
      <c r="C15" s="2161"/>
      <c r="D15" s="2162"/>
      <c r="E15" s="2163"/>
      <c r="F15" s="2162"/>
      <c r="G15" s="2162"/>
      <c r="H15" s="2164"/>
      <c r="I15" s="2162"/>
      <c r="J15" s="2165"/>
      <c r="K15" s="2163"/>
      <c r="L15" s="2162"/>
      <c r="M15" s="2162"/>
      <c r="N15" s="2164"/>
      <c r="O15" s="2166"/>
      <c r="P15" s="2165"/>
      <c r="Q15" s="2163"/>
      <c r="R15" s="2165"/>
      <c r="S15" s="2165"/>
      <c r="T15" s="2167"/>
    </row>
    <row r="16" customFormat="false" ht="15.75" hidden="false" customHeight="true" outlineLevel="0" collapsed="false">
      <c r="A16" s="2168" t="s">
        <v>134</v>
      </c>
      <c r="B16" s="2169"/>
      <c r="C16" s="2170" t="n">
        <v>3996.09442655351</v>
      </c>
      <c r="D16" s="2171" t="n">
        <v>4000.28294367351</v>
      </c>
      <c r="E16" s="2172" t="n">
        <v>4.18851712</v>
      </c>
      <c r="F16" s="2172" t="n">
        <v>0.104815268932786</v>
      </c>
      <c r="G16" s="2173" t="n">
        <v>0.00817552838788263</v>
      </c>
      <c r="H16" s="2174" t="n">
        <v>0.00871913594888927</v>
      </c>
      <c r="I16" s="2170" t="n">
        <v>1.45487136919836</v>
      </c>
      <c r="J16" s="2171" t="n">
        <v>1.45559264399096</v>
      </c>
      <c r="K16" s="2172" t="n">
        <v>0.0007212747926</v>
      </c>
      <c r="L16" s="2172" t="n">
        <v>0.0495765335596998</v>
      </c>
      <c r="M16" s="2173" t="n">
        <v>1.40784969320251E-006</v>
      </c>
      <c r="N16" s="2174" t="n">
        <v>1.50146049138897E-006</v>
      </c>
      <c r="O16" s="2175" t="n">
        <v>38.9281850862106</v>
      </c>
      <c r="P16" s="2171" t="n">
        <v>38.9694043533331</v>
      </c>
      <c r="Q16" s="2172" t="n">
        <v>0.0412192671225</v>
      </c>
      <c r="R16" s="2176" t="n">
        <v>0.10588540675916</v>
      </c>
      <c r="S16" s="2177" t="n">
        <v>8.04555117797192E-005</v>
      </c>
      <c r="T16" s="2178" t="n">
        <v>8.58051628913144E-005</v>
      </c>
    </row>
    <row r="17" customFormat="false" ht="15.75" hidden="false" customHeight="true" outlineLevel="0" collapsed="false">
      <c r="A17" s="2179" t="s">
        <v>137</v>
      </c>
      <c r="B17" s="2180"/>
      <c r="C17" s="2181" t="s">
        <v>91</v>
      </c>
      <c r="D17" s="2182" t="s">
        <v>91</v>
      </c>
      <c r="E17" s="2172"/>
      <c r="F17" s="2183"/>
      <c r="G17" s="2184"/>
      <c r="H17" s="2178"/>
      <c r="I17" s="2170" t="s">
        <v>91</v>
      </c>
      <c r="J17" s="2171" t="s">
        <v>91</v>
      </c>
      <c r="K17" s="2183"/>
      <c r="L17" s="2183"/>
      <c r="M17" s="2184"/>
      <c r="N17" s="2178"/>
      <c r="O17" s="2185" t="s">
        <v>91</v>
      </c>
      <c r="P17" s="2182" t="s">
        <v>91</v>
      </c>
      <c r="Q17" s="2172"/>
      <c r="R17" s="2186"/>
      <c r="S17" s="2187"/>
      <c r="T17" s="2188"/>
    </row>
    <row r="18" customFormat="false" ht="18" hidden="false" customHeight="true" outlineLevel="0" collapsed="false">
      <c r="A18" s="2189" t="s">
        <v>1904</v>
      </c>
      <c r="B18" s="2190"/>
      <c r="C18" s="2191" t="n">
        <v>4867.19046365667</v>
      </c>
      <c r="D18" s="2192" t="n">
        <v>4881.98774953351</v>
      </c>
      <c r="E18" s="2193" t="n">
        <v>14.79728587684</v>
      </c>
      <c r="F18" s="2194" t="n">
        <v>0.304021097742739</v>
      </c>
      <c r="G18" s="2195" t="n">
        <v>0.0288826874246416</v>
      </c>
      <c r="H18" s="2196" t="n">
        <v>0.0308031562336665</v>
      </c>
      <c r="I18" s="2197"/>
      <c r="J18" s="2198"/>
      <c r="K18" s="2197"/>
      <c r="L18" s="2199"/>
      <c r="M18" s="2200"/>
      <c r="N18" s="2201"/>
      <c r="O18" s="2202"/>
      <c r="P18" s="2198"/>
      <c r="Q18" s="2197"/>
      <c r="R18" s="2203"/>
      <c r="S18" s="2204"/>
      <c r="T18" s="2205"/>
    </row>
    <row r="19" customFormat="false" ht="16.5" hidden="false" customHeight="true" outlineLevel="0" collapsed="false">
      <c r="A19" s="2206"/>
      <c r="B19" s="2206"/>
      <c r="C19" s="2206"/>
      <c r="D19" s="2206"/>
      <c r="E19" s="2206"/>
      <c r="F19" s="2206"/>
      <c r="G19" s="2206"/>
      <c r="H19" s="2206"/>
      <c r="I19" s="2206"/>
      <c r="J19" s="2206"/>
      <c r="K19" s="2206"/>
      <c r="L19" s="2206"/>
      <c r="M19" s="2207"/>
      <c r="N19" s="2208"/>
      <c r="O19" s="2208"/>
      <c r="P19" s="2208"/>
      <c r="Q19" s="2208"/>
      <c r="R19" s="2208"/>
      <c r="S19" s="2208"/>
      <c r="T19" s="2208"/>
    </row>
    <row r="20" customFormat="false" ht="17.25" hidden="false" customHeight="true" outlineLevel="0" collapsed="false">
      <c r="A20" s="2209" t="s">
        <v>76</v>
      </c>
      <c r="B20" s="2209"/>
      <c r="C20" s="2010" t="s">
        <v>721</v>
      </c>
      <c r="D20" s="2010"/>
      <c r="E20" s="2010"/>
      <c r="F20" s="2010"/>
      <c r="G20" s="2010"/>
      <c r="H20" s="2010"/>
      <c r="I20" s="2011" t="s">
        <v>724</v>
      </c>
      <c r="J20" s="2011"/>
      <c r="K20" s="2011"/>
      <c r="L20" s="2011"/>
      <c r="M20" s="2011"/>
      <c r="N20" s="2011"/>
      <c r="O20" s="2210" t="s">
        <v>1905</v>
      </c>
      <c r="P20" s="2210"/>
      <c r="Q20" s="2210"/>
      <c r="R20" s="2210"/>
      <c r="S20" s="2210"/>
      <c r="T20" s="2210"/>
    </row>
    <row r="21" customFormat="false" ht="80.1" hidden="false" customHeight="true" outlineLevel="0" collapsed="false">
      <c r="A21" s="2209"/>
      <c r="B21" s="2209"/>
      <c r="C21" s="2013" t="s">
        <v>1842</v>
      </c>
      <c r="D21" s="2013" t="s">
        <v>1843</v>
      </c>
      <c r="E21" s="2013" t="s">
        <v>1844</v>
      </c>
      <c r="F21" s="2013" t="s">
        <v>1845</v>
      </c>
      <c r="G21" s="2014" t="s">
        <v>1846</v>
      </c>
      <c r="H21" s="2015" t="s">
        <v>1847</v>
      </c>
      <c r="I21" s="2013" t="s">
        <v>1842</v>
      </c>
      <c r="J21" s="2013" t="s">
        <v>1843</v>
      </c>
      <c r="K21" s="2013" t="s">
        <v>1844</v>
      </c>
      <c r="L21" s="2013" t="s">
        <v>1845</v>
      </c>
      <c r="M21" s="2014" t="s">
        <v>1846</v>
      </c>
      <c r="N21" s="2015" t="s">
        <v>1847</v>
      </c>
      <c r="O21" s="2013" t="s">
        <v>1842</v>
      </c>
      <c r="P21" s="2013" t="s">
        <v>1843</v>
      </c>
      <c r="Q21" s="2012" t="s">
        <v>1844</v>
      </c>
      <c r="R21" s="2013" t="s">
        <v>1845</v>
      </c>
      <c r="S21" s="2014" t="s">
        <v>1846</v>
      </c>
      <c r="T21" s="2015" t="s">
        <v>1847</v>
      </c>
    </row>
    <row r="22" customFormat="false" ht="15" hidden="false" customHeight="true" outlineLevel="0" collapsed="false">
      <c r="A22" s="2211"/>
      <c r="B22" s="2211"/>
      <c r="C22" s="2017" t="s">
        <v>1848</v>
      </c>
      <c r="D22" s="2017"/>
      <c r="E22" s="2017"/>
      <c r="F22" s="2018" t="s">
        <v>310</v>
      </c>
      <c r="G22" s="2018"/>
      <c r="H22" s="2018"/>
      <c r="I22" s="2137" t="s">
        <v>1906</v>
      </c>
      <c r="J22" s="2137"/>
      <c r="K22" s="2137"/>
      <c r="L22" s="2018" t="s">
        <v>310</v>
      </c>
      <c r="M22" s="2018"/>
      <c r="N22" s="2018"/>
      <c r="O22" s="2137" t="s">
        <v>1848</v>
      </c>
      <c r="P22" s="2137"/>
      <c r="Q22" s="2137"/>
      <c r="R22" s="2018" t="s">
        <v>310</v>
      </c>
      <c r="S22" s="2018"/>
      <c r="T22" s="2018"/>
    </row>
    <row r="23" customFormat="false" ht="15" hidden="false" customHeight="true" outlineLevel="0" collapsed="false">
      <c r="A23" s="2212" t="s">
        <v>1907</v>
      </c>
      <c r="B23" s="2213"/>
      <c r="C23" s="2214" t="n">
        <v>291.957624708533</v>
      </c>
      <c r="D23" s="2215" t="n">
        <v>298.858977085983</v>
      </c>
      <c r="E23" s="2216" t="n">
        <v>6.90135237745</v>
      </c>
      <c r="F23" s="2216" t="n">
        <v>2.36381988116943</v>
      </c>
      <c r="G23" s="2217" t="n">
        <v>0.0134706867992039</v>
      </c>
      <c r="H23" s="2218" t="n">
        <v>0.0143663802453735</v>
      </c>
      <c r="I23" s="2215" t="n">
        <v>20.04489850655</v>
      </c>
      <c r="J23" s="2215" t="n">
        <v>20.04489850655</v>
      </c>
      <c r="K23" s="2216"/>
      <c r="L23" s="2216"/>
      <c r="M23" s="2217"/>
      <c r="N23" s="2218"/>
      <c r="O23" s="2215" t="n">
        <v>130.607724327459</v>
      </c>
      <c r="P23" s="2215" t="n">
        <v>130.607724327459</v>
      </c>
      <c r="Q23" s="2216"/>
      <c r="R23" s="2219"/>
      <c r="S23" s="2220"/>
      <c r="T23" s="2218"/>
    </row>
    <row r="24" customFormat="false" ht="15" hidden="false" customHeight="true" outlineLevel="0" collapsed="false">
      <c r="A24" s="2221" t="s">
        <v>1908</v>
      </c>
      <c r="B24" s="2029" t="s">
        <v>651</v>
      </c>
      <c r="C24" s="2222"/>
      <c r="D24" s="2223"/>
      <c r="E24" s="2223"/>
      <c r="F24" s="2223"/>
      <c r="G24" s="2224"/>
      <c r="H24" s="2225"/>
      <c r="I24" s="2040" t="n">
        <v>14.333596325</v>
      </c>
      <c r="J24" s="2037" t="n">
        <v>14.333596325</v>
      </c>
      <c r="K24" s="2033"/>
      <c r="L24" s="2226"/>
      <c r="M24" s="2227"/>
      <c r="N24" s="2228"/>
      <c r="O24" s="2101"/>
      <c r="P24" s="2101"/>
      <c r="Q24" s="2101"/>
      <c r="R24" s="2101"/>
      <c r="S24" s="2111"/>
      <c r="T24" s="2112"/>
    </row>
    <row r="25" customFormat="false" ht="16.5" hidden="false" customHeight="true" outlineLevel="0" collapsed="false">
      <c r="A25" s="2229" t="s">
        <v>1909</v>
      </c>
      <c r="B25" s="2046" t="s">
        <v>1910</v>
      </c>
      <c r="C25" s="2230" t="s">
        <v>119</v>
      </c>
      <c r="D25" s="2043" t="s">
        <v>119</v>
      </c>
      <c r="E25" s="2041"/>
      <c r="F25" s="2041"/>
      <c r="G25" s="2064"/>
      <c r="H25" s="2065"/>
      <c r="I25" s="2045" t="s">
        <v>115</v>
      </c>
      <c r="J25" s="2043" t="s">
        <v>115</v>
      </c>
      <c r="K25" s="2041"/>
      <c r="L25" s="2041"/>
      <c r="M25" s="2064"/>
      <c r="N25" s="2065"/>
      <c r="O25" s="2045" t="s">
        <v>115</v>
      </c>
      <c r="P25" s="2043" t="s">
        <v>115</v>
      </c>
      <c r="Q25" s="2041"/>
      <c r="R25" s="2231"/>
      <c r="S25" s="2232"/>
      <c r="T25" s="2065"/>
    </row>
    <row r="26" customFormat="false" ht="16.5" hidden="false" customHeight="true" outlineLevel="0" collapsed="false">
      <c r="A26" s="2229" t="s">
        <v>1911</v>
      </c>
      <c r="B26" s="2046" t="s">
        <v>1912</v>
      </c>
      <c r="C26" s="2230" t="n">
        <v>291.957624708533</v>
      </c>
      <c r="D26" s="2043" t="n">
        <v>298.858977085983</v>
      </c>
      <c r="E26" s="2041" t="n">
        <v>6.90135237745</v>
      </c>
      <c r="F26" s="2041" t="n">
        <v>2.36381988116945</v>
      </c>
      <c r="G26" s="2064" t="n">
        <v>0.0134706867992039</v>
      </c>
      <c r="H26" s="2065" t="n">
        <v>0.0143663802453735</v>
      </c>
      <c r="I26" s="2045" t="n">
        <v>5.71130218155</v>
      </c>
      <c r="J26" s="2043" t="n">
        <v>5.71130218155</v>
      </c>
      <c r="K26" s="2041"/>
      <c r="L26" s="2041"/>
      <c r="M26" s="2064"/>
      <c r="N26" s="2065"/>
      <c r="O26" s="2045" t="n">
        <v>94.7577243274586</v>
      </c>
      <c r="P26" s="2043" t="n">
        <v>94.7577243274586</v>
      </c>
      <c r="Q26" s="2041"/>
      <c r="R26" s="2231"/>
      <c r="S26" s="2232"/>
      <c r="T26" s="2065"/>
    </row>
    <row r="27" customFormat="false" ht="15.75" hidden="false" customHeight="true" outlineLevel="0" collapsed="false">
      <c r="A27" s="2233" t="s">
        <v>1873</v>
      </c>
      <c r="B27" s="2234" t="s">
        <v>356</v>
      </c>
      <c r="C27" s="2235" t="s">
        <v>91</v>
      </c>
      <c r="D27" s="2236" t="s">
        <v>91</v>
      </c>
      <c r="E27" s="2237"/>
      <c r="F27" s="2237"/>
      <c r="G27" s="2238"/>
      <c r="H27" s="2239"/>
      <c r="I27" s="2240" t="s">
        <v>91</v>
      </c>
      <c r="J27" s="2240" t="s">
        <v>91</v>
      </c>
      <c r="K27" s="2237"/>
      <c r="L27" s="2237"/>
      <c r="M27" s="2238"/>
      <c r="N27" s="2239"/>
      <c r="O27" s="2240" t="s">
        <v>91</v>
      </c>
      <c r="P27" s="2240" t="s">
        <v>91</v>
      </c>
      <c r="Q27" s="2241"/>
      <c r="R27" s="2242"/>
      <c r="S27" s="2243"/>
      <c r="T27" s="2054"/>
    </row>
    <row r="28" customFormat="false" ht="28.5" hidden="false" customHeight="true" outlineLevel="0" collapsed="false">
      <c r="A28" s="2244" t="s">
        <v>1913</v>
      </c>
      <c r="B28" s="2244"/>
      <c r="C28" s="2245" t="n">
        <v>752.4662715203</v>
      </c>
      <c r="D28" s="2246" t="n">
        <v>781.98837349502</v>
      </c>
      <c r="E28" s="2193" t="n">
        <v>29.52210197472</v>
      </c>
      <c r="F28" s="2193" t="n">
        <v>3.92337877351938</v>
      </c>
      <c r="G28" s="2247" t="n">
        <v>0.0576239217482986</v>
      </c>
      <c r="H28" s="2248" t="n">
        <v>0.0614554538610925</v>
      </c>
      <c r="I28" s="2246" t="n">
        <v>15.4243337812</v>
      </c>
      <c r="J28" s="2246" t="n">
        <v>15.4243337812</v>
      </c>
      <c r="K28" s="2193"/>
      <c r="L28" s="2193"/>
      <c r="M28" s="2247"/>
      <c r="N28" s="2248"/>
      <c r="O28" s="2246" t="n">
        <v>315.1385714354</v>
      </c>
      <c r="P28" s="2246" t="n">
        <v>315.1385714354</v>
      </c>
      <c r="Q28" s="2249"/>
      <c r="R28" s="2250"/>
      <c r="S28" s="2251"/>
      <c r="T28" s="2196"/>
    </row>
    <row r="29" customFormat="false" ht="13.5" hidden="false" customHeight="true" outlineLevel="0" collapsed="false">
      <c r="A29" s="2252"/>
      <c r="B29" s="2253"/>
      <c r="C29" s="2253"/>
      <c r="D29" s="2253"/>
      <c r="E29" s="2253"/>
      <c r="F29" s="2253"/>
      <c r="G29" s="2253"/>
      <c r="H29" s="2253"/>
      <c r="I29" s="2253"/>
      <c r="J29" s="2253"/>
      <c r="K29" s="2253"/>
      <c r="L29" s="2253"/>
      <c r="M29" s="2253"/>
      <c r="N29" s="2254"/>
      <c r="O29" s="2254"/>
      <c r="P29" s="2254"/>
      <c r="Q29" s="2254"/>
      <c r="R29" s="2254"/>
      <c r="S29" s="2254"/>
      <c r="T29" s="2255"/>
    </row>
    <row r="30" customFormat="false" ht="16.5" hidden="false" customHeight="true" outlineLevel="0" collapsed="false">
      <c r="A30" s="2252"/>
      <c r="B30" s="2256"/>
      <c r="C30" s="2256"/>
      <c r="D30" s="2257"/>
      <c r="E30" s="2258" t="s">
        <v>1842</v>
      </c>
      <c r="F30" s="2258"/>
      <c r="G30" s="2259" t="s">
        <v>1843</v>
      </c>
      <c r="H30" s="2259"/>
      <c r="I30" s="2260" t="s">
        <v>1844</v>
      </c>
      <c r="J30" s="2261" t="s">
        <v>1914</v>
      </c>
      <c r="K30" s="2262"/>
      <c r="L30" s="2262"/>
      <c r="M30" s="2263"/>
      <c r="N30" s="2263"/>
      <c r="O30" s="2263"/>
      <c r="P30" s="2263"/>
      <c r="Q30" s="2263"/>
      <c r="R30" s="2263"/>
      <c r="S30" s="2263"/>
      <c r="T30" s="2264"/>
    </row>
    <row r="31" customFormat="false" ht="18" hidden="false" customHeight="true" outlineLevel="0" collapsed="false">
      <c r="A31" s="2252"/>
      <c r="B31" s="2265"/>
      <c r="C31" s="2266"/>
      <c r="D31" s="2267"/>
      <c r="E31" s="2268" t="s">
        <v>1848</v>
      </c>
      <c r="F31" s="2268"/>
      <c r="G31" s="2268"/>
      <c r="H31" s="2268"/>
      <c r="I31" s="2268"/>
      <c r="J31" s="2269" t="s">
        <v>310</v>
      </c>
      <c r="K31" s="2270"/>
      <c r="L31" s="2270"/>
      <c r="M31" s="2208"/>
      <c r="N31" s="2208"/>
      <c r="O31" s="2208"/>
      <c r="P31" s="2208"/>
      <c r="Q31" s="2208"/>
      <c r="R31" s="2208"/>
      <c r="S31" s="2208"/>
      <c r="T31" s="2271"/>
    </row>
    <row r="32" customFormat="false" ht="18" hidden="false" customHeight="true" outlineLevel="0" collapsed="false">
      <c r="A32" s="2252"/>
      <c r="B32" s="2272" t="s">
        <v>1915</v>
      </c>
      <c r="C32" s="2273"/>
      <c r="D32" s="2274"/>
      <c r="E32" s="2036" t="n">
        <v>49346.7534640801</v>
      </c>
      <c r="F32" s="2036"/>
      <c r="G32" s="2040" t="n">
        <v>48038.2132421456</v>
      </c>
      <c r="H32" s="2040"/>
      <c r="I32" s="2275" t="n">
        <v>-1308.5402219345</v>
      </c>
      <c r="J32" s="2276" t="n">
        <v>-2.65172504790396</v>
      </c>
      <c r="K32" s="2270"/>
      <c r="L32" s="2270"/>
      <c r="M32" s="2208"/>
      <c r="N32" s="2208"/>
      <c r="O32" s="2208"/>
      <c r="P32" s="2208"/>
      <c r="Q32" s="2208"/>
      <c r="R32" s="2208"/>
      <c r="S32" s="2208"/>
      <c r="T32" s="2271"/>
    </row>
    <row r="33" customFormat="false" ht="18.75" hidden="false" customHeight="true" outlineLevel="0" collapsed="false">
      <c r="A33" s="2277"/>
      <c r="B33" s="2278" t="s">
        <v>1916</v>
      </c>
      <c r="C33" s="2279"/>
      <c r="D33" s="2280"/>
      <c r="E33" s="2281" t="n">
        <v>51336.6390981164</v>
      </c>
      <c r="F33" s="2281"/>
      <c r="G33" s="2050" t="n">
        <v>51232.3720410294</v>
      </c>
      <c r="H33" s="2050"/>
      <c r="I33" s="2282" t="n">
        <v>-104.267057087</v>
      </c>
      <c r="J33" s="2283" t="n">
        <v>-0.203104564145132</v>
      </c>
      <c r="K33" s="2266"/>
      <c r="L33" s="2266"/>
      <c r="M33" s="2284"/>
      <c r="N33" s="2284"/>
      <c r="O33" s="2284"/>
      <c r="P33" s="2284"/>
      <c r="Q33" s="2284"/>
      <c r="R33" s="2284"/>
      <c r="S33" s="2284"/>
      <c r="T33" s="2285"/>
    </row>
    <row r="34" customFormat="false" ht="12" hidden="false" customHeight="true" outlineLevel="0" collapsed="false">
      <c r="A34" s="2286"/>
      <c r="B34" s="2286"/>
      <c r="C34" s="2286"/>
      <c r="D34" s="2286"/>
      <c r="E34" s="2286"/>
      <c r="F34" s="2286"/>
      <c r="G34" s="2286"/>
      <c r="H34" s="2286"/>
      <c r="I34" s="2286"/>
      <c r="J34" s="2286"/>
      <c r="K34" s="2286"/>
      <c r="L34" s="2286"/>
      <c r="M34" s="2286"/>
      <c r="N34" s="2287"/>
      <c r="O34" s="2287"/>
      <c r="P34" s="2287"/>
      <c r="Q34" s="2287"/>
      <c r="R34" s="2287"/>
      <c r="S34" s="2287"/>
      <c r="T34" s="2287"/>
    </row>
    <row r="35" customFormat="false" ht="15.75" hidden="false" customHeight="true" outlineLevel="0" collapsed="false">
      <c r="A35" s="2288" t="s">
        <v>1917</v>
      </c>
      <c r="B35" s="2289"/>
      <c r="C35" s="2289"/>
      <c r="D35" s="2289"/>
      <c r="E35" s="2289"/>
      <c r="F35" s="2289"/>
      <c r="G35" s="2289"/>
      <c r="H35" s="2289"/>
      <c r="I35" s="2289"/>
      <c r="J35" s="2289"/>
      <c r="K35" s="2289"/>
      <c r="L35" s="2289"/>
      <c r="M35" s="2289"/>
      <c r="N35" s="2289"/>
      <c r="O35" s="2289"/>
      <c r="P35" s="2289"/>
      <c r="Q35" s="2289"/>
      <c r="R35" s="2289"/>
      <c r="S35" s="2289"/>
      <c r="T35" s="2289"/>
    </row>
    <row r="36" customFormat="false" ht="15.75" hidden="false" customHeight="true" outlineLevel="0" collapsed="false">
      <c r="A36" s="2288" t="s">
        <v>1918</v>
      </c>
      <c r="B36" s="2289"/>
      <c r="C36" s="2289"/>
      <c r="D36" s="2289"/>
      <c r="E36" s="2289"/>
      <c r="F36" s="2289"/>
      <c r="G36" s="2289"/>
      <c r="H36" s="2289"/>
      <c r="I36" s="2289"/>
      <c r="J36" s="2289"/>
      <c r="K36" s="2289"/>
      <c r="L36" s="2289"/>
      <c r="M36" s="2289"/>
      <c r="N36" s="2289"/>
      <c r="O36" s="2289"/>
      <c r="P36" s="2289"/>
      <c r="Q36" s="2289"/>
      <c r="R36" s="2289"/>
      <c r="S36" s="2289"/>
      <c r="T36" s="2289"/>
    </row>
    <row r="37" customFormat="false" ht="15.75" hidden="false" customHeight="true" outlineLevel="0" collapsed="false">
      <c r="A37" s="2288" t="s">
        <v>1919</v>
      </c>
      <c r="B37" s="2289"/>
      <c r="C37" s="2289"/>
      <c r="D37" s="2289"/>
      <c r="E37" s="2289"/>
      <c r="F37" s="2289"/>
      <c r="G37" s="2289"/>
      <c r="H37" s="2289"/>
      <c r="I37" s="2289"/>
      <c r="J37" s="2289"/>
      <c r="K37" s="2289"/>
      <c r="L37" s="2289"/>
      <c r="M37" s="2289"/>
      <c r="N37" s="2289"/>
      <c r="O37" s="2289"/>
      <c r="P37" s="2289"/>
      <c r="Q37" s="2289"/>
      <c r="R37" s="2289"/>
      <c r="S37" s="2289"/>
      <c r="T37" s="2289"/>
    </row>
    <row r="38" customFormat="false" ht="15.75" hidden="false" customHeight="true" outlineLevel="0" collapsed="false">
      <c r="A38" s="2290" t="s">
        <v>1920</v>
      </c>
      <c r="B38" s="2289"/>
      <c r="C38" s="2289"/>
      <c r="D38" s="2289"/>
      <c r="E38" s="2289"/>
      <c r="F38" s="2289"/>
      <c r="G38" s="2289"/>
      <c r="H38" s="2289"/>
      <c r="I38" s="2289"/>
      <c r="J38" s="2289"/>
      <c r="K38" s="2289"/>
      <c r="L38" s="2289"/>
      <c r="M38" s="2289"/>
      <c r="N38" s="2289"/>
      <c r="O38" s="2289"/>
      <c r="P38" s="2289"/>
      <c r="Q38" s="2289"/>
      <c r="R38" s="2289"/>
      <c r="S38" s="2289"/>
      <c r="T38" s="2289"/>
    </row>
    <row r="39" customFormat="false" ht="15.75" hidden="false" customHeight="true" outlineLevel="0" collapsed="false">
      <c r="A39" s="2291" t="s">
        <v>1921</v>
      </c>
      <c r="B39" s="2289"/>
      <c r="C39" s="2289"/>
      <c r="D39" s="2289"/>
      <c r="E39" s="2289"/>
      <c r="F39" s="2289"/>
      <c r="G39" s="2289"/>
      <c r="H39" s="2289"/>
      <c r="I39" s="2289"/>
      <c r="J39" s="2289"/>
      <c r="K39" s="2289"/>
      <c r="L39" s="2289"/>
      <c r="M39" s="2289"/>
      <c r="N39" s="2289"/>
      <c r="O39" s="2289"/>
      <c r="P39" s="2289"/>
      <c r="Q39" s="2289"/>
      <c r="R39" s="2289"/>
      <c r="S39" s="2289"/>
      <c r="T39" s="2289"/>
    </row>
    <row r="40" customFormat="false" ht="8.25" hidden="false" customHeight="true" outlineLevel="0" collapsed="false">
      <c r="A40" s="2292"/>
      <c r="B40" s="2289"/>
      <c r="C40" s="2289"/>
      <c r="D40" s="2289"/>
      <c r="E40" s="2289"/>
      <c r="F40" s="2289"/>
      <c r="G40" s="2289"/>
      <c r="H40" s="2289"/>
      <c r="I40" s="2289"/>
      <c r="J40" s="2289"/>
      <c r="K40" s="2289"/>
      <c r="L40" s="2289"/>
      <c r="M40" s="2289"/>
      <c r="N40" s="2287"/>
      <c r="O40" s="2287"/>
      <c r="P40" s="2287"/>
      <c r="Q40" s="2287"/>
      <c r="R40" s="2287"/>
      <c r="S40" s="2287"/>
      <c r="T40" s="2287"/>
    </row>
    <row r="41" customFormat="false" ht="3.75" hidden="false" customHeight="true" outlineLevel="0" collapsed="false">
      <c r="A41" s="2286"/>
      <c r="B41" s="2286"/>
      <c r="C41" s="2286"/>
      <c r="D41" s="2286"/>
      <c r="E41" s="2286"/>
      <c r="F41" s="2286"/>
      <c r="G41" s="2286"/>
      <c r="H41" s="2286"/>
      <c r="I41" s="2286"/>
      <c r="J41" s="2286"/>
      <c r="K41" s="2286"/>
      <c r="L41" s="2286"/>
      <c r="M41" s="2286"/>
      <c r="N41" s="2287"/>
      <c r="O41" s="2287"/>
      <c r="P41" s="2287"/>
      <c r="Q41" s="2287"/>
      <c r="R41" s="2287"/>
      <c r="S41" s="2287"/>
      <c r="T41" s="2287"/>
    </row>
    <row r="42" customFormat="false" ht="12.75" hidden="false" customHeight="true" outlineLevel="0" collapsed="false">
      <c r="A42" s="2293" t="s">
        <v>1922</v>
      </c>
      <c r="B42" s="2293"/>
      <c r="C42" s="2293"/>
      <c r="D42" s="2293"/>
      <c r="E42" s="2293"/>
      <c r="F42" s="2293"/>
      <c r="G42" s="2293"/>
      <c r="H42" s="2293"/>
      <c r="I42" s="2293"/>
      <c r="J42" s="2293"/>
      <c r="K42" s="2293"/>
      <c r="L42" s="2293"/>
      <c r="M42" s="2293"/>
      <c r="N42" s="2293"/>
      <c r="O42" s="2293"/>
      <c r="P42" s="2293"/>
      <c r="Q42" s="2293"/>
      <c r="R42" s="2293"/>
      <c r="S42" s="2293"/>
      <c r="T42" s="2293"/>
    </row>
    <row r="43" customFormat="false" ht="30.75" hidden="false" customHeight="true" outlineLevel="0" collapsed="false">
      <c r="A43" s="2294" t="s">
        <v>1923</v>
      </c>
      <c r="B43" s="2294"/>
      <c r="C43" s="2294"/>
      <c r="D43" s="2294"/>
      <c r="E43" s="2294"/>
      <c r="F43" s="2294"/>
      <c r="G43" s="2294"/>
      <c r="H43" s="2294"/>
      <c r="I43" s="2294"/>
      <c r="J43" s="2294"/>
      <c r="K43" s="2294"/>
      <c r="L43" s="2294"/>
      <c r="M43" s="2294"/>
      <c r="N43" s="2294"/>
      <c r="O43" s="2294"/>
      <c r="P43" s="2294"/>
      <c r="Q43" s="2294"/>
      <c r="R43" s="2294"/>
      <c r="S43" s="2294"/>
      <c r="T43" s="2294"/>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24</v>
      </c>
      <c r="B1" s="1665"/>
      <c r="C1" s="1665"/>
      <c r="D1" s="1665"/>
      <c r="E1" s="1665"/>
      <c r="F1" s="2295"/>
      <c r="G1" s="1670"/>
      <c r="H1" s="117" t="s">
        <v>72</v>
      </c>
    </row>
    <row r="2" customFormat="false" ht="15.75" hidden="false" customHeight="true" outlineLevel="0" collapsed="false">
      <c r="A2" s="648" t="s">
        <v>217</v>
      </c>
      <c r="B2" s="2296"/>
      <c r="C2" s="2295"/>
      <c r="D2" s="2295"/>
      <c r="E2" s="2295"/>
      <c r="F2" s="2295"/>
      <c r="G2" s="1670"/>
      <c r="H2" s="117" t="s">
        <v>74</v>
      </c>
    </row>
    <row r="3" customFormat="false" ht="12" hidden="false" customHeight="true" outlineLevel="0" collapsed="false">
      <c r="A3" s="1665" t="s">
        <v>1925</v>
      </c>
      <c r="B3" s="2296"/>
      <c r="C3" s="2295"/>
      <c r="D3" s="2295"/>
      <c r="E3" s="2295"/>
      <c r="F3" s="2295"/>
      <c r="G3" s="1670"/>
      <c r="H3" s="117" t="s">
        <v>75</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26</v>
      </c>
      <c r="B5" s="2298"/>
      <c r="C5" s="2299" t="s">
        <v>1927</v>
      </c>
      <c r="D5" s="2300" t="s">
        <v>1928</v>
      </c>
      <c r="E5" s="2300"/>
      <c r="F5" s="2300"/>
      <c r="G5" s="2300"/>
      <c r="H5" s="2300"/>
    </row>
    <row r="6" customFormat="false" ht="12" hidden="false" customHeight="true" outlineLevel="0" collapsed="false">
      <c r="A6" s="2298"/>
      <c r="B6" s="2298"/>
      <c r="C6" s="2299"/>
      <c r="D6" s="2301" t="s">
        <v>1929</v>
      </c>
      <c r="E6" s="2301"/>
      <c r="F6" s="2301"/>
      <c r="G6" s="2302" t="s">
        <v>1930</v>
      </c>
      <c r="H6" s="2303" t="s">
        <v>1931</v>
      </c>
    </row>
    <row r="7" customFormat="false" ht="38.25" hidden="false" customHeight="true" outlineLevel="0" collapsed="false">
      <c r="A7" s="2298"/>
      <c r="B7" s="2298"/>
      <c r="C7" s="2299"/>
      <c r="D7" s="2304" t="s">
        <v>1932</v>
      </c>
      <c r="E7" s="2304" t="s">
        <v>1933</v>
      </c>
      <c r="F7" s="2304" t="s">
        <v>1934</v>
      </c>
      <c r="G7" s="2302"/>
      <c r="H7" s="2303"/>
    </row>
    <row r="8" customFormat="false" ht="13.5" hidden="false" customHeight="true" outlineLevel="0" collapsed="false">
      <c r="A8" s="2305"/>
      <c r="B8" s="1213" t="s">
        <v>1935</v>
      </c>
      <c r="C8" s="1213" t="s">
        <v>1936</v>
      </c>
      <c r="D8" s="2306"/>
      <c r="E8" s="2306"/>
      <c r="F8" s="2306"/>
      <c r="G8" s="2307"/>
      <c r="H8" s="2308"/>
    </row>
    <row r="9" customFormat="false" ht="12.75" hidden="false" customHeight="true" outlineLevel="0" collapsed="false">
      <c r="A9" s="2305"/>
      <c r="B9" s="1213" t="s">
        <v>1935</v>
      </c>
      <c r="C9" s="1213" t="s">
        <v>1936</v>
      </c>
      <c r="D9" s="2306"/>
      <c r="E9" s="2306"/>
      <c r="F9" s="2306"/>
      <c r="G9" s="2307"/>
      <c r="H9" s="2308"/>
    </row>
    <row r="10" customFormat="false" ht="12.75" hidden="false" customHeight="true" outlineLevel="0" collapsed="false">
      <c r="A10" s="2305"/>
      <c r="B10" s="1213" t="s">
        <v>1935</v>
      </c>
      <c r="C10" s="1213" t="s">
        <v>1937</v>
      </c>
      <c r="D10" s="2306"/>
      <c r="E10" s="2306"/>
      <c r="F10" s="2306"/>
      <c r="G10" s="2307"/>
      <c r="H10" s="2308"/>
    </row>
    <row r="11" customFormat="false" ht="12.75" hidden="false" customHeight="true" outlineLevel="0" collapsed="false">
      <c r="A11" s="2305"/>
      <c r="B11" s="1213" t="s">
        <v>1935</v>
      </c>
      <c r="C11" s="1213" t="s">
        <v>1938</v>
      </c>
      <c r="D11" s="2306"/>
      <c r="E11" s="2306"/>
      <c r="F11" s="2306"/>
      <c r="G11" s="2307"/>
      <c r="H11" s="2308"/>
    </row>
    <row r="12" customFormat="false" ht="12.75" hidden="false" customHeight="true" outlineLevel="0" collapsed="false">
      <c r="A12" s="2305"/>
      <c r="B12" s="1213" t="s">
        <v>1935</v>
      </c>
      <c r="C12" s="1213" t="s">
        <v>721</v>
      </c>
      <c r="D12" s="2306"/>
      <c r="E12" s="2306"/>
      <c r="F12" s="2306"/>
      <c r="G12" s="2307"/>
      <c r="H12" s="2308"/>
    </row>
    <row r="13" customFormat="false" ht="12.75" hidden="false" customHeight="true" outlineLevel="0" collapsed="false">
      <c r="A13" s="2305"/>
      <c r="B13" s="1213" t="s">
        <v>1935</v>
      </c>
      <c r="C13" s="1213" t="s">
        <v>721</v>
      </c>
      <c r="D13" s="2306"/>
      <c r="E13" s="2306"/>
      <c r="F13" s="2306"/>
      <c r="G13" s="2307"/>
      <c r="H13" s="2308"/>
    </row>
    <row r="14" customFormat="false" ht="12.75" hidden="false" customHeight="true" outlineLevel="0" collapsed="false">
      <c r="A14" s="2305"/>
      <c r="B14" s="1213" t="s">
        <v>1935</v>
      </c>
      <c r="C14" s="1213" t="s">
        <v>624</v>
      </c>
      <c r="D14" s="2306"/>
      <c r="E14" s="2306"/>
      <c r="F14" s="2306"/>
      <c r="G14" s="2307"/>
      <c r="H14" s="2308"/>
    </row>
    <row r="15" customFormat="false" ht="12.75" hidden="false" customHeight="true" outlineLevel="0" collapsed="false">
      <c r="A15" s="2305"/>
      <c r="B15" s="1213" t="s">
        <v>1935</v>
      </c>
      <c r="C15" s="1213" t="s">
        <v>627</v>
      </c>
      <c r="D15" s="2306"/>
      <c r="E15" s="2306"/>
      <c r="F15" s="2306"/>
      <c r="G15" s="2307"/>
      <c r="H15" s="2308"/>
    </row>
    <row r="16" customFormat="false" ht="12.75" hidden="false" customHeight="true" outlineLevel="0" collapsed="false">
      <c r="A16" s="2305"/>
      <c r="B16" s="1213" t="s">
        <v>1935</v>
      </c>
      <c r="C16" s="1213" t="s">
        <v>629</v>
      </c>
      <c r="D16" s="2306"/>
      <c r="E16" s="2306"/>
      <c r="F16" s="2306"/>
      <c r="G16" s="2307"/>
      <c r="H16" s="2308"/>
      <c r="I16" s="64"/>
    </row>
    <row r="17" customFormat="false" ht="12.75" hidden="false" customHeight="true" outlineLevel="0" collapsed="false">
      <c r="A17" s="2305"/>
      <c r="B17" s="1213" t="s">
        <v>1935</v>
      </c>
      <c r="C17" s="1213" t="s">
        <v>632</v>
      </c>
      <c r="D17" s="2306"/>
      <c r="E17" s="2306"/>
      <c r="F17" s="2306"/>
      <c r="G17" s="2307"/>
      <c r="H17" s="2308"/>
    </row>
    <row r="18" customFormat="false" ht="12.75" hidden="false" customHeight="true" outlineLevel="0" collapsed="false">
      <c r="A18" s="2305" t="s">
        <v>1939</v>
      </c>
      <c r="B18" s="1213" t="s">
        <v>1940</v>
      </c>
      <c r="C18" s="1213" t="s">
        <v>1936</v>
      </c>
      <c r="D18" s="2306"/>
      <c r="E18" s="2306"/>
      <c r="F18" s="2306"/>
      <c r="G18" s="2307"/>
      <c r="H18" s="2308"/>
    </row>
    <row r="19" customFormat="false" ht="12.75" hidden="false" customHeight="true" outlineLevel="0" collapsed="false">
      <c r="A19" s="2305" t="s">
        <v>1939</v>
      </c>
      <c r="B19" s="1213" t="s">
        <v>1940</v>
      </c>
      <c r="C19" s="1213" t="s">
        <v>1937</v>
      </c>
      <c r="D19" s="2306"/>
      <c r="E19" s="2306"/>
      <c r="F19" s="2306"/>
      <c r="G19" s="2307"/>
      <c r="H19" s="2308"/>
    </row>
    <row r="20" customFormat="false" ht="12.75" hidden="false" customHeight="true" outlineLevel="0" collapsed="false">
      <c r="A20" s="2305" t="s">
        <v>1939</v>
      </c>
      <c r="B20" s="1213" t="s">
        <v>1940</v>
      </c>
      <c r="C20" s="1213" t="s">
        <v>1938</v>
      </c>
      <c r="D20" s="2306"/>
      <c r="E20" s="2306"/>
      <c r="F20" s="2306"/>
      <c r="G20" s="2307"/>
      <c r="H20" s="2308"/>
    </row>
    <row r="21" customFormat="false" ht="12.75" hidden="false" customHeight="true" outlineLevel="0" collapsed="false">
      <c r="A21" s="2305" t="s">
        <v>1941</v>
      </c>
      <c r="B21" s="1213" t="s">
        <v>1942</v>
      </c>
      <c r="C21" s="1213" t="s">
        <v>1936</v>
      </c>
      <c r="D21" s="2306"/>
      <c r="E21" s="2306"/>
      <c r="F21" s="2306"/>
      <c r="G21" s="2307"/>
      <c r="H21" s="2308"/>
    </row>
    <row r="22" customFormat="false" ht="12.75" hidden="false" customHeight="true" outlineLevel="0" collapsed="false">
      <c r="A22" s="2305" t="s">
        <v>1941</v>
      </c>
      <c r="B22" s="1213" t="s">
        <v>1942</v>
      </c>
      <c r="C22" s="1213" t="s">
        <v>1937</v>
      </c>
      <c r="D22" s="2306"/>
      <c r="E22" s="2306"/>
      <c r="F22" s="2306"/>
      <c r="G22" s="2307"/>
      <c r="H22" s="2308"/>
    </row>
    <row r="23" customFormat="false" ht="12.75" hidden="false" customHeight="true" outlineLevel="0" collapsed="false">
      <c r="A23" s="2305" t="s">
        <v>1941</v>
      </c>
      <c r="B23" s="1213" t="s">
        <v>1942</v>
      </c>
      <c r="C23" s="1213" t="s">
        <v>1938</v>
      </c>
      <c r="D23" s="2306"/>
      <c r="E23" s="2306"/>
      <c r="F23" s="2306"/>
      <c r="G23" s="2307"/>
      <c r="H23" s="2308"/>
    </row>
    <row r="24" customFormat="false" ht="12.75" hidden="false" customHeight="true" outlineLevel="0" collapsed="false">
      <c r="A24" s="2305" t="s">
        <v>1943</v>
      </c>
      <c r="B24" s="1213" t="s">
        <v>1852</v>
      </c>
      <c r="C24" s="1213" t="s">
        <v>1937</v>
      </c>
      <c r="D24" s="2306"/>
      <c r="E24" s="2306"/>
      <c r="F24" s="2306"/>
      <c r="G24" s="2307"/>
      <c r="H24" s="2308"/>
    </row>
    <row r="25" customFormat="false" ht="12.75" hidden="false" customHeight="true" outlineLevel="0" collapsed="false">
      <c r="A25" s="2305" t="s">
        <v>1943</v>
      </c>
      <c r="B25" s="1213" t="s">
        <v>1852</v>
      </c>
      <c r="C25" s="1213" t="s">
        <v>1938</v>
      </c>
      <c r="D25" s="2306"/>
      <c r="E25" s="2306"/>
      <c r="F25" s="2306"/>
      <c r="G25" s="2307"/>
      <c r="H25" s="2308"/>
    </row>
    <row r="26" customFormat="false" ht="12.75" hidden="false" customHeight="true" outlineLevel="0" collapsed="false">
      <c r="A26" s="2305" t="s">
        <v>1944</v>
      </c>
      <c r="B26" s="1213" t="s">
        <v>1945</v>
      </c>
      <c r="C26" s="1213" t="s">
        <v>1936</v>
      </c>
      <c r="D26" s="2306"/>
      <c r="E26" s="2306"/>
      <c r="F26" s="2306"/>
      <c r="G26" s="2307"/>
      <c r="H26" s="2308"/>
    </row>
    <row r="27" customFormat="false" ht="12.75" hidden="false" customHeight="true" outlineLevel="0" collapsed="false">
      <c r="A27" s="2305" t="s">
        <v>1944</v>
      </c>
      <c r="B27" s="1213" t="s">
        <v>1945</v>
      </c>
      <c r="C27" s="1213" t="s">
        <v>1937</v>
      </c>
      <c r="D27" s="2306"/>
      <c r="E27" s="2306"/>
      <c r="F27" s="2306"/>
      <c r="G27" s="2307"/>
      <c r="H27" s="2308"/>
    </row>
    <row r="28" customFormat="false" ht="12.75" hidden="false" customHeight="true" outlineLevel="0" collapsed="false">
      <c r="A28" s="2305" t="s">
        <v>1944</v>
      </c>
      <c r="B28" s="1213" t="s">
        <v>1945</v>
      </c>
      <c r="C28" s="1213" t="s">
        <v>1938</v>
      </c>
      <c r="D28" s="2306"/>
      <c r="E28" s="2306"/>
      <c r="F28" s="2306"/>
      <c r="G28" s="2307"/>
      <c r="H28" s="2308"/>
    </row>
    <row r="29" customFormat="false" ht="12.75" hidden="false" customHeight="true" outlineLevel="0" collapsed="false">
      <c r="A29" s="2305" t="s">
        <v>1946</v>
      </c>
      <c r="B29" s="1213" t="s">
        <v>1856</v>
      </c>
      <c r="C29" s="1213" t="s">
        <v>1936</v>
      </c>
      <c r="D29" s="2306"/>
      <c r="E29" s="2306"/>
      <c r="F29" s="2306"/>
      <c r="G29" s="2307"/>
      <c r="H29" s="2308"/>
    </row>
    <row r="30" customFormat="false" ht="12.75" hidden="false" customHeight="true" outlineLevel="0" collapsed="false">
      <c r="A30" s="2305" t="s">
        <v>1946</v>
      </c>
      <c r="B30" s="1213" t="s">
        <v>1856</v>
      </c>
      <c r="C30" s="1213" t="s">
        <v>1937</v>
      </c>
      <c r="D30" s="2306"/>
      <c r="E30" s="2306"/>
      <c r="F30" s="2306"/>
      <c r="G30" s="2307"/>
      <c r="H30" s="2308"/>
    </row>
    <row r="31" customFormat="false" ht="12.75" hidden="false" customHeight="true" outlineLevel="0" collapsed="false">
      <c r="A31" s="2305" t="s">
        <v>1946</v>
      </c>
      <c r="B31" s="1213" t="s">
        <v>1856</v>
      </c>
      <c r="C31" s="1213" t="s">
        <v>1938</v>
      </c>
      <c r="D31" s="2306"/>
      <c r="E31" s="2306"/>
      <c r="F31" s="2306"/>
      <c r="G31" s="2307"/>
      <c r="H31" s="2308"/>
    </row>
    <row r="32" customFormat="false" ht="12.75" hidden="false" customHeight="true" outlineLevel="0" collapsed="false">
      <c r="A32" s="2305" t="s">
        <v>1947</v>
      </c>
      <c r="B32" s="1213" t="s">
        <v>1858</v>
      </c>
      <c r="C32" s="1213" t="s">
        <v>1936</v>
      </c>
      <c r="D32" s="2306"/>
      <c r="E32" s="2306"/>
      <c r="F32" s="2306"/>
      <c r="G32" s="2307"/>
      <c r="H32" s="2308"/>
    </row>
    <row r="33" customFormat="false" ht="12.75" hidden="false" customHeight="true" outlineLevel="0" collapsed="false">
      <c r="A33" s="2305" t="s">
        <v>1947</v>
      </c>
      <c r="B33" s="1213" t="s">
        <v>1858</v>
      </c>
      <c r="C33" s="1213" t="s">
        <v>1937</v>
      </c>
      <c r="D33" s="2306"/>
      <c r="E33" s="2306"/>
      <c r="F33" s="2306"/>
      <c r="G33" s="2307"/>
      <c r="H33" s="2308"/>
    </row>
    <row r="34" customFormat="false" ht="12.75" hidden="false" customHeight="true" outlineLevel="0" collapsed="false">
      <c r="A34" s="2305" t="s">
        <v>1947</v>
      </c>
      <c r="B34" s="1213" t="s">
        <v>1858</v>
      </c>
      <c r="C34" s="1213" t="s">
        <v>1938</v>
      </c>
      <c r="D34" s="2306"/>
      <c r="E34" s="2306"/>
      <c r="F34" s="2306"/>
      <c r="G34" s="2307"/>
      <c r="H34" s="2308"/>
    </row>
    <row r="35" customFormat="false" ht="12.75" hidden="false" customHeight="true" outlineLevel="0" collapsed="false">
      <c r="A35" s="2305" t="s">
        <v>1948</v>
      </c>
      <c r="B35" s="1213" t="s">
        <v>1861</v>
      </c>
      <c r="C35" s="1213" t="s">
        <v>1936</v>
      </c>
      <c r="D35" s="2306"/>
      <c r="E35" s="2306"/>
      <c r="F35" s="2306"/>
      <c r="G35" s="2307"/>
      <c r="H35" s="2308"/>
    </row>
    <row r="36" customFormat="false" ht="12.75" hidden="false" customHeight="true" outlineLevel="0" collapsed="false">
      <c r="A36" s="2305" t="s">
        <v>1948</v>
      </c>
      <c r="B36" s="1213" t="s">
        <v>1861</v>
      </c>
      <c r="C36" s="1213" t="s">
        <v>1937</v>
      </c>
      <c r="D36" s="2306"/>
      <c r="E36" s="2306"/>
      <c r="F36" s="2306"/>
      <c r="G36" s="2307"/>
      <c r="H36" s="2308"/>
    </row>
    <row r="37" customFormat="false" ht="12.75" hidden="false" customHeight="true" outlineLevel="0" collapsed="false">
      <c r="A37" s="2305" t="s">
        <v>1949</v>
      </c>
      <c r="B37" s="1213" t="s">
        <v>1865</v>
      </c>
      <c r="C37" s="1213" t="s">
        <v>1936</v>
      </c>
      <c r="D37" s="2306"/>
      <c r="E37" s="2306"/>
      <c r="F37" s="2306"/>
      <c r="G37" s="2307"/>
      <c r="H37" s="2308"/>
    </row>
    <row r="38" customFormat="false" ht="12.75" hidden="false" customHeight="true" outlineLevel="0" collapsed="false">
      <c r="A38" s="2305" t="s">
        <v>1949</v>
      </c>
      <c r="B38" s="1213" t="s">
        <v>1865</v>
      </c>
      <c r="C38" s="1213" t="s">
        <v>1937</v>
      </c>
      <c r="D38" s="2306"/>
      <c r="E38" s="2306"/>
      <c r="F38" s="2306"/>
      <c r="G38" s="2307"/>
      <c r="H38" s="2308"/>
    </row>
    <row r="39" customFormat="false" ht="12.75" hidden="false" customHeight="true" outlineLevel="0" collapsed="false">
      <c r="A39" s="2305" t="s">
        <v>1950</v>
      </c>
      <c r="B39" s="1213" t="s">
        <v>134</v>
      </c>
      <c r="C39" s="1213" t="s">
        <v>1936</v>
      </c>
      <c r="D39" s="2306"/>
      <c r="E39" s="2306"/>
      <c r="F39" s="2306"/>
      <c r="G39" s="2307"/>
      <c r="H39" s="2308"/>
    </row>
    <row r="40" customFormat="false" ht="12.75" hidden="false" customHeight="true" outlineLevel="0" collapsed="false">
      <c r="A40" s="2305" t="s">
        <v>1950</v>
      </c>
      <c r="B40" s="1213" t="s">
        <v>134</v>
      </c>
      <c r="C40" s="1213" t="s">
        <v>1937</v>
      </c>
      <c r="D40" s="2306"/>
      <c r="E40" s="2306"/>
      <c r="F40" s="2306"/>
      <c r="G40" s="2307"/>
      <c r="H40" s="2308"/>
    </row>
    <row r="41" customFormat="false" ht="12.75" hidden="false" customHeight="true" outlineLevel="0" collapsed="false">
      <c r="A41" s="2305" t="s">
        <v>1950</v>
      </c>
      <c r="B41" s="1213" t="s">
        <v>134</v>
      </c>
      <c r="C41" s="1213" t="s">
        <v>1938</v>
      </c>
      <c r="D41" s="2306"/>
      <c r="E41" s="2306"/>
      <c r="F41" s="2306"/>
      <c r="G41" s="2307"/>
      <c r="H41" s="2308"/>
    </row>
    <row r="42" customFormat="false" ht="12.75" hidden="false" customHeight="true" outlineLevel="0" collapsed="false">
      <c r="A42" s="2305" t="s">
        <v>1951</v>
      </c>
      <c r="B42" s="1213" t="s">
        <v>1952</v>
      </c>
      <c r="C42" s="1213" t="s">
        <v>1936</v>
      </c>
      <c r="D42" s="2306"/>
      <c r="E42" s="2306"/>
      <c r="F42" s="2306"/>
      <c r="G42" s="2307"/>
      <c r="H42" s="2308"/>
    </row>
    <row r="43" customFormat="false" ht="12.75" hidden="false" customHeight="true" outlineLevel="0" collapsed="false">
      <c r="A43" s="2305" t="s">
        <v>1953</v>
      </c>
      <c r="B43" s="1213" t="s">
        <v>1954</v>
      </c>
      <c r="C43" s="1213" t="s">
        <v>1936</v>
      </c>
      <c r="D43" s="2306"/>
      <c r="E43" s="2306"/>
      <c r="F43" s="2306"/>
      <c r="G43" s="2307"/>
      <c r="H43" s="2308"/>
    </row>
    <row r="44" customFormat="false" ht="12.75" hidden="false" customHeight="true" outlineLevel="0" collapsed="false">
      <c r="A44" s="2305" t="s">
        <v>1953</v>
      </c>
      <c r="B44" s="1213" t="s">
        <v>1954</v>
      </c>
      <c r="C44" s="1213" t="s">
        <v>1937</v>
      </c>
      <c r="D44" s="2306"/>
      <c r="E44" s="2306"/>
      <c r="F44" s="2306"/>
      <c r="G44" s="2307"/>
      <c r="H44" s="2308"/>
    </row>
    <row r="45" customFormat="false" ht="12.75" hidden="false" customHeight="true" outlineLevel="0" collapsed="false">
      <c r="A45" s="2305" t="s">
        <v>1953</v>
      </c>
      <c r="B45" s="1213" t="s">
        <v>1954</v>
      </c>
      <c r="C45" s="1213" t="s">
        <v>721</v>
      </c>
      <c r="D45" s="2306"/>
      <c r="E45" s="2306"/>
      <c r="F45" s="2306"/>
      <c r="G45" s="2307"/>
      <c r="H45" s="2308"/>
    </row>
    <row r="46" customFormat="false" ht="12.75" hidden="false" customHeight="true" outlineLevel="0" collapsed="false">
      <c r="A46" s="2305" t="s">
        <v>1953</v>
      </c>
      <c r="B46" s="1213" t="s">
        <v>1954</v>
      </c>
      <c r="C46" s="1213" t="s">
        <v>721</v>
      </c>
      <c r="D46" s="2306"/>
      <c r="E46" s="2306"/>
      <c r="F46" s="2306"/>
      <c r="G46" s="2307"/>
      <c r="H46" s="2308"/>
    </row>
    <row r="47" customFormat="false" ht="12.75" hidden="false" customHeight="true" outlineLevel="0" collapsed="false">
      <c r="A47" s="2305" t="s">
        <v>1953</v>
      </c>
      <c r="B47" s="1213" t="s">
        <v>1954</v>
      </c>
      <c r="C47" s="1213" t="s">
        <v>624</v>
      </c>
      <c r="D47" s="2306"/>
      <c r="E47" s="2306"/>
      <c r="F47" s="2306"/>
      <c r="G47" s="2307"/>
      <c r="H47" s="2308"/>
    </row>
    <row r="48" customFormat="false" ht="12.75" hidden="false" customHeight="true" outlineLevel="0" collapsed="false">
      <c r="A48" s="2305" t="s">
        <v>1953</v>
      </c>
      <c r="B48" s="1213" t="s">
        <v>1954</v>
      </c>
      <c r="C48" s="1213" t="s">
        <v>627</v>
      </c>
      <c r="D48" s="2306"/>
      <c r="E48" s="2306"/>
      <c r="F48" s="2306"/>
      <c r="G48" s="2307"/>
      <c r="H48" s="2308"/>
    </row>
    <row r="49" customFormat="false" ht="12.75" hidden="false" customHeight="true" outlineLevel="0" collapsed="false">
      <c r="A49" s="2305" t="s">
        <v>1953</v>
      </c>
      <c r="B49" s="1213" t="s">
        <v>1954</v>
      </c>
      <c r="C49" s="1213" t="s">
        <v>629</v>
      </c>
      <c r="D49" s="2306"/>
      <c r="E49" s="2306"/>
      <c r="F49" s="2306"/>
      <c r="G49" s="2307"/>
      <c r="H49" s="2308"/>
    </row>
    <row r="50" customFormat="false" ht="12.75" hidden="false" customHeight="true" outlineLevel="0" collapsed="false">
      <c r="A50" s="2305" t="s">
        <v>1953</v>
      </c>
      <c r="B50" s="1213" t="s">
        <v>1954</v>
      </c>
      <c r="C50" s="1213" t="s">
        <v>632</v>
      </c>
      <c r="D50" s="2306"/>
      <c r="E50" s="2306"/>
      <c r="F50" s="2306"/>
      <c r="G50" s="2307"/>
      <c r="H50" s="2308"/>
    </row>
    <row r="51" customFormat="false" ht="12.75" hidden="false" customHeight="true" outlineLevel="0" collapsed="false">
      <c r="A51" s="2305" t="s">
        <v>1955</v>
      </c>
      <c r="B51" s="1213" t="s">
        <v>1867</v>
      </c>
      <c r="C51" s="1213" t="s">
        <v>1936</v>
      </c>
      <c r="D51" s="2306"/>
      <c r="E51" s="2306"/>
      <c r="F51" s="2306"/>
      <c r="G51" s="2307"/>
      <c r="H51" s="2308"/>
    </row>
    <row r="52" customFormat="false" ht="12.75" hidden="false" customHeight="true" outlineLevel="0" collapsed="false">
      <c r="A52" s="2305" t="s">
        <v>1955</v>
      </c>
      <c r="B52" s="1213" t="s">
        <v>1867</v>
      </c>
      <c r="C52" s="1213" t="s">
        <v>1937</v>
      </c>
      <c r="D52" s="2306"/>
      <c r="E52" s="2306"/>
      <c r="F52" s="2306"/>
      <c r="G52" s="2307"/>
      <c r="H52" s="2308"/>
    </row>
    <row r="53" customFormat="false" ht="12.75" hidden="false" customHeight="true" outlineLevel="0" collapsed="false">
      <c r="A53" s="2305" t="s">
        <v>1955</v>
      </c>
      <c r="B53" s="1213" t="s">
        <v>1867</v>
      </c>
      <c r="C53" s="1213" t="s">
        <v>1938</v>
      </c>
      <c r="D53" s="2306"/>
      <c r="E53" s="2306"/>
      <c r="F53" s="2306"/>
      <c r="G53" s="2307"/>
      <c r="H53" s="2308"/>
    </row>
    <row r="54" customFormat="false" ht="12.75" hidden="false" customHeight="true" outlineLevel="0" collapsed="false">
      <c r="A54" s="2305" t="s">
        <v>1956</v>
      </c>
      <c r="B54" s="1213" t="s">
        <v>1869</v>
      </c>
      <c r="C54" s="1213" t="s">
        <v>1936</v>
      </c>
      <c r="D54" s="2306"/>
      <c r="E54" s="2306"/>
      <c r="F54" s="2306"/>
      <c r="G54" s="2307"/>
      <c r="H54" s="2308"/>
    </row>
    <row r="55" customFormat="false" ht="12.75" hidden="false" customHeight="true" outlineLevel="0" collapsed="false">
      <c r="A55" s="2305" t="s">
        <v>1956</v>
      </c>
      <c r="B55" s="1213" t="s">
        <v>1869</v>
      </c>
      <c r="C55" s="1213" t="s">
        <v>1937</v>
      </c>
      <c r="D55" s="2306"/>
      <c r="E55" s="2306"/>
      <c r="F55" s="2306"/>
      <c r="G55" s="2307"/>
      <c r="H55" s="2308"/>
    </row>
    <row r="56" customFormat="false" ht="12.75" hidden="false" customHeight="true" outlineLevel="0" collapsed="false">
      <c r="A56" s="2305" t="s">
        <v>1957</v>
      </c>
      <c r="B56" s="1213" t="s">
        <v>699</v>
      </c>
      <c r="C56" s="1213" t="s">
        <v>1936</v>
      </c>
      <c r="D56" s="2306"/>
      <c r="E56" s="2306"/>
      <c r="F56" s="2306"/>
      <c r="G56" s="2307"/>
      <c r="H56" s="2308"/>
    </row>
    <row r="57" customFormat="false" ht="13.5" hidden="false" customHeight="true" outlineLevel="0" collapsed="false">
      <c r="A57" s="2305" t="s">
        <v>1957</v>
      </c>
      <c r="B57" s="1213" t="s">
        <v>699</v>
      </c>
      <c r="C57" s="1213" t="s">
        <v>1958</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24</v>
      </c>
      <c r="B1" s="1665"/>
      <c r="C1" s="1665"/>
      <c r="D1" s="1665"/>
      <c r="E1" s="1665"/>
      <c r="F1" s="2295"/>
      <c r="G1" s="1670"/>
      <c r="H1" s="117" t="s">
        <v>72</v>
      </c>
    </row>
    <row r="2" customFormat="false" ht="15.75" hidden="false" customHeight="true" outlineLevel="0" collapsed="false">
      <c r="A2" s="648" t="s">
        <v>217</v>
      </c>
      <c r="B2" s="2296"/>
      <c r="C2" s="2295"/>
      <c r="D2" s="2295"/>
      <c r="E2" s="2295"/>
      <c r="F2" s="2295"/>
      <c r="G2" s="1670"/>
      <c r="H2" s="117" t="s">
        <v>74</v>
      </c>
    </row>
    <row r="3" customFormat="false" ht="12" hidden="false" customHeight="true" outlineLevel="0" collapsed="false">
      <c r="A3" s="1665" t="s">
        <v>1959</v>
      </c>
      <c r="B3" s="2296"/>
      <c r="C3" s="2295"/>
      <c r="D3" s="2295"/>
      <c r="E3" s="2295"/>
      <c r="F3" s="2295"/>
      <c r="G3" s="1670"/>
      <c r="H3" s="117" t="s">
        <v>75</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26</v>
      </c>
      <c r="B5" s="2298"/>
      <c r="C5" s="2299" t="s">
        <v>1927</v>
      </c>
      <c r="D5" s="2300" t="s">
        <v>1928</v>
      </c>
      <c r="E5" s="2300"/>
      <c r="F5" s="2300"/>
      <c r="G5" s="2300"/>
      <c r="H5" s="2300"/>
    </row>
    <row r="6" customFormat="false" ht="12" hidden="false" customHeight="true" outlineLevel="0" collapsed="false">
      <c r="A6" s="2298"/>
      <c r="B6" s="2298"/>
      <c r="C6" s="2299"/>
      <c r="D6" s="2301" t="s">
        <v>1929</v>
      </c>
      <c r="E6" s="2301"/>
      <c r="F6" s="2301"/>
      <c r="G6" s="2302" t="s">
        <v>1930</v>
      </c>
      <c r="H6" s="2303" t="s">
        <v>1931</v>
      </c>
    </row>
    <row r="7" customFormat="false" ht="38.25" hidden="false" customHeight="true" outlineLevel="0" collapsed="false">
      <c r="A7" s="2298"/>
      <c r="B7" s="2298"/>
      <c r="C7" s="2299"/>
      <c r="D7" s="2304" t="s">
        <v>1932</v>
      </c>
      <c r="E7" s="2304" t="s">
        <v>1933</v>
      </c>
      <c r="F7" s="2304" t="s">
        <v>1934</v>
      </c>
      <c r="G7" s="2302"/>
      <c r="H7" s="2303"/>
    </row>
    <row r="8" customFormat="false" ht="13.5" hidden="false" customHeight="true" outlineLevel="0" collapsed="false">
      <c r="A8" s="2305" t="s">
        <v>1957</v>
      </c>
      <c r="B8" s="1213" t="s">
        <v>699</v>
      </c>
      <c r="C8" s="1213" t="s">
        <v>1937</v>
      </c>
      <c r="D8" s="2306"/>
      <c r="E8" s="2306"/>
      <c r="F8" s="2306"/>
      <c r="G8" s="2307"/>
      <c r="H8" s="2308"/>
    </row>
    <row r="9" customFormat="false" ht="12.75" hidden="false" customHeight="true" outlineLevel="0" collapsed="false">
      <c r="A9" s="2305" t="s">
        <v>1957</v>
      </c>
      <c r="B9" s="1213" t="s">
        <v>699</v>
      </c>
      <c r="C9" s="1213" t="s">
        <v>1960</v>
      </c>
      <c r="D9" s="2306"/>
      <c r="E9" s="2306"/>
      <c r="F9" s="2306"/>
      <c r="G9" s="2307"/>
      <c r="H9" s="2308"/>
    </row>
    <row r="10" customFormat="false" ht="12.75" hidden="false" customHeight="true" outlineLevel="0" collapsed="false">
      <c r="A10" s="2305" t="s">
        <v>1957</v>
      </c>
      <c r="B10" s="1213" t="s">
        <v>699</v>
      </c>
      <c r="C10" s="1213" t="s">
        <v>1938</v>
      </c>
      <c r="D10" s="2306"/>
      <c r="E10" s="2306"/>
      <c r="F10" s="2306"/>
      <c r="G10" s="2307"/>
      <c r="H10" s="2308"/>
    </row>
    <row r="11" customFormat="false" ht="12.75" hidden="false" customHeight="true" outlineLevel="0" collapsed="false">
      <c r="A11" s="2305" t="s">
        <v>1961</v>
      </c>
      <c r="B11" s="1213" t="s">
        <v>1872</v>
      </c>
      <c r="C11" s="1213" t="s">
        <v>1936</v>
      </c>
      <c r="D11" s="2306"/>
      <c r="E11" s="2306"/>
      <c r="F11" s="2306"/>
      <c r="G11" s="2307"/>
      <c r="H11" s="2308"/>
    </row>
    <row r="12" customFormat="false" ht="12.75" hidden="false" customHeight="true" outlineLevel="0" collapsed="false">
      <c r="A12" s="2305" t="s">
        <v>1962</v>
      </c>
      <c r="B12" s="1213" t="s">
        <v>1963</v>
      </c>
      <c r="C12" s="1213" t="s">
        <v>721</v>
      </c>
      <c r="D12" s="2306"/>
      <c r="E12" s="2306"/>
      <c r="F12" s="2306"/>
      <c r="G12" s="2307"/>
      <c r="H12" s="2308"/>
    </row>
    <row r="13" customFormat="false" ht="12.75" hidden="false" customHeight="true" outlineLevel="0" collapsed="false">
      <c r="A13" s="2305" t="s">
        <v>1962</v>
      </c>
      <c r="B13" s="1213" t="s">
        <v>1963</v>
      </c>
      <c r="C13" s="1213" t="s">
        <v>721</v>
      </c>
      <c r="D13" s="2306"/>
      <c r="E13" s="2306"/>
      <c r="F13" s="2306"/>
      <c r="G13" s="2307"/>
      <c r="H13" s="2308"/>
    </row>
    <row r="14" customFormat="false" ht="12.75" hidden="false" customHeight="true" outlineLevel="0" collapsed="false">
      <c r="A14" s="2305" t="s">
        <v>1962</v>
      </c>
      <c r="B14" s="1213" t="s">
        <v>1963</v>
      </c>
      <c r="C14" s="1213" t="s">
        <v>721</v>
      </c>
      <c r="D14" s="2306"/>
      <c r="E14" s="2306"/>
      <c r="F14" s="2306"/>
      <c r="G14" s="2307"/>
      <c r="H14" s="2308"/>
    </row>
    <row r="15" customFormat="false" ht="12.75" hidden="false" customHeight="true" outlineLevel="0" collapsed="false">
      <c r="A15" s="2305" t="s">
        <v>1962</v>
      </c>
      <c r="B15" s="1213" t="s">
        <v>1963</v>
      </c>
      <c r="C15" s="1213" t="s">
        <v>624</v>
      </c>
      <c r="D15" s="2306"/>
      <c r="E15" s="2306"/>
      <c r="F15" s="2306"/>
      <c r="G15" s="2307"/>
      <c r="H15" s="2308"/>
    </row>
    <row r="16" customFormat="false" ht="12.75" hidden="false" customHeight="true" outlineLevel="0" collapsed="false">
      <c r="A16" s="2305" t="s">
        <v>1962</v>
      </c>
      <c r="B16" s="1213" t="s">
        <v>1963</v>
      </c>
      <c r="C16" s="1213" t="s">
        <v>624</v>
      </c>
      <c r="D16" s="2306"/>
      <c r="E16" s="2306"/>
      <c r="F16" s="2306"/>
      <c r="G16" s="2307"/>
      <c r="H16" s="2308"/>
      <c r="I16" s="64"/>
    </row>
    <row r="17" customFormat="false" ht="12.75" hidden="false" customHeight="true" outlineLevel="0" collapsed="false">
      <c r="A17" s="2305" t="s">
        <v>1962</v>
      </c>
      <c r="B17" s="1213" t="s">
        <v>1963</v>
      </c>
      <c r="C17" s="1213" t="s">
        <v>627</v>
      </c>
      <c r="D17" s="2306"/>
      <c r="E17" s="2306"/>
      <c r="F17" s="2306"/>
      <c r="G17" s="2307"/>
      <c r="H17" s="2308"/>
    </row>
    <row r="18" customFormat="false" ht="12.75" hidden="false" customHeight="true" outlineLevel="0" collapsed="false">
      <c r="A18" s="2305" t="s">
        <v>1962</v>
      </c>
      <c r="B18" s="1213" t="s">
        <v>1963</v>
      </c>
      <c r="C18" s="1213" t="s">
        <v>627</v>
      </c>
      <c r="D18" s="2306"/>
      <c r="E18" s="2306"/>
      <c r="F18" s="2306"/>
      <c r="G18" s="2307"/>
      <c r="H18" s="2308"/>
    </row>
    <row r="19" customFormat="false" ht="12.75" hidden="false" customHeight="true" outlineLevel="0" collapsed="false">
      <c r="A19" s="2305" t="s">
        <v>1962</v>
      </c>
      <c r="B19" s="1213" t="s">
        <v>1963</v>
      </c>
      <c r="C19" s="1213" t="s">
        <v>629</v>
      </c>
      <c r="D19" s="2306"/>
      <c r="E19" s="2306"/>
      <c r="F19" s="2306"/>
      <c r="G19" s="2307"/>
      <c r="H19" s="2308"/>
    </row>
    <row r="20" customFormat="false" ht="12.75" hidden="false" customHeight="true" outlineLevel="0" collapsed="false">
      <c r="A20" s="2305" t="s">
        <v>1962</v>
      </c>
      <c r="B20" s="1213" t="s">
        <v>1963</v>
      </c>
      <c r="C20" s="1213" t="s">
        <v>629</v>
      </c>
      <c r="D20" s="2306"/>
      <c r="E20" s="2306"/>
      <c r="F20" s="2306"/>
      <c r="G20" s="2307"/>
      <c r="H20" s="2308"/>
    </row>
    <row r="21" customFormat="false" ht="12.75" hidden="false" customHeight="true" outlineLevel="0" collapsed="false">
      <c r="A21" s="2305" t="s">
        <v>1962</v>
      </c>
      <c r="B21" s="1213" t="s">
        <v>1963</v>
      </c>
      <c r="C21" s="1213" t="s">
        <v>632</v>
      </c>
      <c r="D21" s="2306"/>
      <c r="E21" s="2306"/>
      <c r="F21" s="2306"/>
      <c r="G21" s="2307"/>
      <c r="H21" s="2308"/>
    </row>
    <row r="22" customFormat="false" ht="12.75" hidden="false" customHeight="true" outlineLevel="0" collapsed="false">
      <c r="A22" s="2305" t="s">
        <v>1962</v>
      </c>
      <c r="B22" s="1213" t="s">
        <v>1963</v>
      </c>
      <c r="C22" s="1213" t="s">
        <v>632</v>
      </c>
      <c r="D22" s="2306"/>
      <c r="E22" s="2306"/>
      <c r="F22" s="2306"/>
      <c r="G22" s="2307"/>
      <c r="H22" s="2308"/>
    </row>
    <row r="23" customFormat="false" ht="12.75" hidden="false" customHeight="true" outlineLevel="0" collapsed="false">
      <c r="A23" s="2305" t="s">
        <v>1964</v>
      </c>
      <c r="B23" s="1213" t="s">
        <v>1630</v>
      </c>
      <c r="C23" s="1213" t="s">
        <v>1937</v>
      </c>
      <c r="D23" s="2306"/>
      <c r="E23" s="2306"/>
      <c r="F23" s="2306"/>
      <c r="G23" s="2307"/>
      <c r="H23" s="2308"/>
    </row>
    <row r="24" customFormat="false" ht="12.75" hidden="false" customHeight="true" outlineLevel="0" collapsed="false">
      <c r="A24" s="2305" t="s">
        <v>1964</v>
      </c>
      <c r="B24" s="1213" t="s">
        <v>1630</v>
      </c>
      <c r="C24" s="1213" t="s">
        <v>1938</v>
      </c>
      <c r="D24" s="2306"/>
      <c r="E24" s="2306"/>
      <c r="F24" s="2306"/>
      <c r="G24" s="2307"/>
      <c r="H24" s="2308"/>
    </row>
    <row r="25" customFormat="false" ht="12.75" hidden="false" customHeight="true" outlineLevel="0" collapsed="false">
      <c r="A25" s="2305" t="s">
        <v>1965</v>
      </c>
      <c r="B25" s="1213" t="s">
        <v>1966</v>
      </c>
      <c r="C25" s="1213" t="s">
        <v>1936</v>
      </c>
      <c r="D25" s="2306"/>
      <c r="E25" s="2306"/>
      <c r="F25" s="2306"/>
      <c r="G25" s="2307"/>
      <c r="H25" s="2308"/>
    </row>
    <row r="26" customFormat="false" ht="12.75" hidden="false" customHeight="true" outlineLevel="0" collapsed="false">
      <c r="A26" s="2305" t="s">
        <v>1967</v>
      </c>
      <c r="B26" s="1213" t="s">
        <v>1968</v>
      </c>
      <c r="C26" s="1213" t="s">
        <v>1937</v>
      </c>
      <c r="D26" s="2306"/>
      <c r="E26" s="2306"/>
      <c r="F26" s="2306"/>
      <c r="G26" s="2307"/>
      <c r="H26" s="2308"/>
    </row>
    <row r="27" customFormat="false" ht="12.75" hidden="false" customHeight="true" outlineLevel="0" collapsed="false">
      <c r="A27" s="2305" t="s">
        <v>1967</v>
      </c>
      <c r="B27" s="1213" t="s">
        <v>1968</v>
      </c>
      <c r="C27" s="1213" t="s">
        <v>1938</v>
      </c>
      <c r="D27" s="2306"/>
      <c r="E27" s="2306"/>
      <c r="F27" s="2306"/>
      <c r="G27" s="2307"/>
      <c r="H27" s="2308"/>
    </row>
    <row r="28" customFormat="false" ht="12.75" hidden="false" customHeight="true" outlineLevel="0" collapsed="false">
      <c r="A28" s="2305" t="s">
        <v>1969</v>
      </c>
      <c r="B28" s="1213" t="s">
        <v>1875</v>
      </c>
      <c r="C28" s="1213" t="s">
        <v>1937</v>
      </c>
      <c r="D28" s="2306"/>
      <c r="E28" s="2306"/>
      <c r="F28" s="2306"/>
      <c r="G28" s="2307"/>
      <c r="H28" s="2308"/>
    </row>
    <row r="29" customFormat="false" ht="12.75" hidden="false" customHeight="true" outlineLevel="0" collapsed="false">
      <c r="A29" s="2305" t="s">
        <v>1970</v>
      </c>
      <c r="B29" s="1213" t="s">
        <v>1877</v>
      </c>
      <c r="C29" s="1213" t="s">
        <v>1937</v>
      </c>
      <c r="D29" s="2306"/>
      <c r="E29" s="2306"/>
      <c r="F29" s="2306"/>
      <c r="G29" s="2307"/>
      <c r="H29" s="2308"/>
    </row>
    <row r="30" customFormat="false" ht="12.75" hidden="false" customHeight="true" outlineLevel="0" collapsed="false">
      <c r="A30" s="2305" t="s">
        <v>1970</v>
      </c>
      <c r="B30" s="1213" t="s">
        <v>1877</v>
      </c>
      <c r="C30" s="1213" t="s">
        <v>1938</v>
      </c>
      <c r="D30" s="2306"/>
      <c r="E30" s="2306"/>
      <c r="F30" s="2306"/>
      <c r="G30" s="2307"/>
      <c r="H30" s="2308"/>
    </row>
    <row r="31" customFormat="false" ht="12.75" hidden="false" customHeight="true" outlineLevel="0" collapsed="false">
      <c r="A31" s="2305" t="s">
        <v>1971</v>
      </c>
      <c r="B31" s="1213" t="s">
        <v>1043</v>
      </c>
      <c r="C31" s="1213" t="s">
        <v>1938</v>
      </c>
      <c r="D31" s="2306"/>
      <c r="E31" s="2306"/>
      <c r="F31" s="2306"/>
      <c r="G31" s="2307"/>
      <c r="H31" s="2308"/>
    </row>
    <row r="32" customFormat="false" ht="12.75" hidden="false" customHeight="true" outlineLevel="0" collapsed="false">
      <c r="A32" s="2305" t="s">
        <v>1972</v>
      </c>
      <c r="B32" s="1213" t="s">
        <v>1116</v>
      </c>
      <c r="C32" s="1213" t="s">
        <v>1937</v>
      </c>
      <c r="D32" s="2306"/>
      <c r="E32" s="2306"/>
      <c r="F32" s="2306"/>
      <c r="G32" s="2307"/>
      <c r="H32" s="2308"/>
    </row>
    <row r="33" customFormat="false" ht="12.75" hidden="false" customHeight="true" outlineLevel="0" collapsed="false">
      <c r="A33" s="2305" t="s">
        <v>1972</v>
      </c>
      <c r="B33" s="1213" t="s">
        <v>1116</v>
      </c>
      <c r="C33" s="1213" t="s">
        <v>1938</v>
      </c>
      <c r="D33" s="2306"/>
      <c r="E33" s="2306"/>
      <c r="F33" s="2306"/>
      <c r="G33" s="2307"/>
      <c r="H33" s="2308"/>
    </row>
    <row r="34" customFormat="false" ht="12.75" hidden="false" customHeight="true" outlineLevel="0" collapsed="false">
      <c r="A34" s="2305" t="s">
        <v>1973</v>
      </c>
      <c r="B34" s="1213" t="s">
        <v>1974</v>
      </c>
      <c r="C34" s="1213" t="s">
        <v>1936</v>
      </c>
      <c r="D34" s="2306"/>
      <c r="E34" s="2306"/>
      <c r="F34" s="2306"/>
      <c r="G34" s="2307"/>
      <c r="H34" s="2308"/>
    </row>
    <row r="35" customFormat="false" ht="12.75" hidden="false" customHeight="true" outlineLevel="0" collapsed="false">
      <c r="A35" s="2305" t="s">
        <v>1973</v>
      </c>
      <c r="B35" s="1213" t="s">
        <v>1974</v>
      </c>
      <c r="C35" s="1213" t="s">
        <v>1938</v>
      </c>
      <c r="D35" s="2306"/>
      <c r="E35" s="2306"/>
      <c r="F35" s="2306"/>
      <c r="G35" s="2307"/>
      <c r="H35" s="2308"/>
    </row>
    <row r="36" customFormat="false" ht="12.75" hidden="false" customHeight="true" outlineLevel="0" collapsed="false">
      <c r="A36" s="2305" t="s">
        <v>1975</v>
      </c>
      <c r="B36" s="1213" t="s">
        <v>1183</v>
      </c>
      <c r="C36" s="1213" t="s">
        <v>1936</v>
      </c>
      <c r="D36" s="2306"/>
      <c r="E36" s="2306"/>
      <c r="F36" s="2306"/>
      <c r="G36" s="2307"/>
      <c r="H36" s="2308"/>
    </row>
    <row r="37" customFormat="false" ht="12.75" hidden="false" customHeight="true" outlineLevel="0" collapsed="false">
      <c r="A37" s="2305" t="s">
        <v>1976</v>
      </c>
      <c r="B37" s="1213" t="s">
        <v>1245</v>
      </c>
      <c r="C37" s="1213" t="s">
        <v>1936</v>
      </c>
      <c r="D37" s="2306"/>
      <c r="E37" s="2306"/>
      <c r="F37" s="2306"/>
      <c r="G37" s="2307"/>
      <c r="H37" s="2308"/>
    </row>
    <row r="38" customFormat="false" ht="12.75" hidden="false" customHeight="true" outlineLevel="0" collapsed="false">
      <c r="A38" s="2305" t="s">
        <v>1976</v>
      </c>
      <c r="B38" s="1213" t="s">
        <v>1245</v>
      </c>
      <c r="C38" s="1213" t="s">
        <v>1938</v>
      </c>
      <c r="D38" s="2306"/>
      <c r="E38" s="2306"/>
      <c r="F38" s="2306"/>
      <c r="G38" s="2307"/>
      <c r="H38" s="2308"/>
    </row>
    <row r="39" customFormat="false" ht="12.75" hidden="false" customHeight="true" outlineLevel="0" collapsed="false">
      <c r="A39" s="2305" t="s">
        <v>1977</v>
      </c>
      <c r="B39" s="1213" t="s">
        <v>1277</v>
      </c>
      <c r="C39" s="1213" t="s">
        <v>1936</v>
      </c>
      <c r="D39" s="2306"/>
      <c r="E39" s="2306"/>
      <c r="F39" s="2306"/>
      <c r="G39" s="2307"/>
      <c r="H39" s="2308"/>
    </row>
    <row r="40" customFormat="false" ht="12.75" hidden="false" customHeight="true" outlineLevel="0" collapsed="false">
      <c r="A40" s="2305" t="s">
        <v>1978</v>
      </c>
      <c r="B40" s="1213" t="s">
        <v>1308</v>
      </c>
      <c r="C40" s="1213" t="s">
        <v>1936</v>
      </c>
      <c r="D40" s="2306"/>
      <c r="E40" s="2306"/>
      <c r="F40" s="2306"/>
      <c r="G40" s="2307"/>
      <c r="H40" s="2308"/>
    </row>
    <row r="41" customFormat="false" ht="12.75" hidden="false" customHeight="true" outlineLevel="0" collapsed="false">
      <c r="A41" s="2305" t="s">
        <v>1978</v>
      </c>
      <c r="B41" s="1213" t="s">
        <v>1308</v>
      </c>
      <c r="C41" s="1213" t="s">
        <v>1937</v>
      </c>
      <c r="D41" s="2306"/>
      <c r="E41" s="2306"/>
      <c r="F41" s="2306"/>
      <c r="G41" s="2307"/>
      <c r="H41" s="2308"/>
    </row>
    <row r="42" customFormat="false" ht="12.75" hidden="false" customHeight="true" outlineLevel="0" collapsed="false">
      <c r="A42" s="2305" t="s">
        <v>1978</v>
      </c>
      <c r="B42" s="1213" t="s">
        <v>1308</v>
      </c>
      <c r="C42" s="1213" t="s">
        <v>1938</v>
      </c>
      <c r="D42" s="2306"/>
      <c r="E42" s="2306"/>
      <c r="F42" s="2306"/>
      <c r="G42" s="2307"/>
      <c r="H42" s="2308"/>
    </row>
    <row r="43" customFormat="false" ht="12.75" hidden="false" customHeight="true" outlineLevel="0" collapsed="false">
      <c r="A43" s="2305" t="s">
        <v>1979</v>
      </c>
      <c r="B43" s="1213" t="s">
        <v>1332</v>
      </c>
      <c r="C43" s="1213" t="s">
        <v>1936</v>
      </c>
      <c r="D43" s="2306"/>
      <c r="E43" s="2306"/>
      <c r="F43" s="2306"/>
      <c r="G43" s="2307"/>
      <c r="H43" s="2308"/>
    </row>
    <row r="44" customFormat="false" ht="12.75" hidden="false" customHeight="true" outlineLevel="0" collapsed="false">
      <c r="A44" s="2305" t="s">
        <v>1980</v>
      </c>
      <c r="B44" s="1213" t="s">
        <v>1892</v>
      </c>
      <c r="C44" s="1213" t="s">
        <v>1936</v>
      </c>
      <c r="D44" s="2306"/>
      <c r="E44" s="2306"/>
      <c r="F44" s="2306"/>
      <c r="G44" s="2307"/>
      <c r="H44" s="2308"/>
    </row>
    <row r="45" customFormat="false" ht="12.75" hidden="false" customHeight="true" outlineLevel="0" collapsed="false">
      <c r="A45" s="2305" t="s">
        <v>1981</v>
      </c>
      <c r="B45" s="1213" t="s">
        <v>1982</v>
      </c>
      <c r="C45" s="1213" t="s">
        <v>1936</v>
      </c>
      <c r="D45" s="2306"/>
      <c r="E45" s="2306"/>
      <c r="F45" s="2306"/>
      <c r="G45" s="2307"/>
      <c r="H45" s="2308"/>
    </row>
    <row r="46" customFormat="false" ht="12.75" hidden="false" customHeight="true" outlineLevel="0" collapsed="false">
      <c r="A46" s="2305" t="s">
        <v>1981</v>
      </c>
      <c r="B46" s="1213" t="s">
        <v>1982</v>
      </c>
      <c r="C46" s="1213" t="s">
        <v>1937</v>
      </c>
      <c r="D46" s="2306"/>
      <c r="E46" s="2306"/>
      <c r="F46" s="2306"/>
      <c r="G46" s="2307"/>
      <c r="H46" s="2308"/>
    </row>
    <row r="47" customFormat="false" ht="12.75" hidden="false" customHeight="true" outlineLevel="0" collapsed="false">
      <c r="A47" s="2305" t="s">
        <v>1981</v>
      </c>
      <c r="B47" s="1213" t="s">
        <v>1982</v>
      </c>
      <c r="C47" s="1213" t="s">
        <v>1938</v>
      </c>
      <c r="D47" s="2306"/>
      <c r="E47" s="2306"/>
      <c r="F47" s="2306"/>
      <c r="G47" s="2307"/>
      <c r="H47" s="2308"/>
    </row>
    <row r="48" customFormat="false" ht="12.75" hidden="false" customHeight="true" outlineLevel="0" collapsed="false">
      <c r="A48" s="2305" t="s">
        <v>1983</v>
      </c>
      <c r="B48" s="1213" t="s">
        <v>1897</v>
      </c>
      <c r="C48" s="1213" t="s">
        <v>1936</v>
      </c>
      <c r="D48" s="2306"/>
      <c r="E48" s="2306"/>
      <c r="F48" s="2306"/>
      <c r="G48" s="2307"/>
      <c r="H48" s="2308"/>
    </row>
    <row r="49" customFormat="false" ht="12.75" hidden="false" customHeight="true" outlineLevel="0" collapsed="false">
      <c r="A49" s="2305" t="s">
        <v>1984</v>
      </c>
      <c r="B49" s="1213" t="s">
        <v>1985</v>
      </c>
      <c r="C49" s="1213" t="s">
        <v>1938</v>
      </c>
      <c r="D49" s="2306"/>
      <c r="E49" s="2306"/>
      <c r="F49" s="2306"/>
      <c r="G49" s="2307"/>
      <c r="H49" s="2308"/>
    </row>
    <row r="50" customFormat="false" ht="12.75" hidden="false" customHeight="true" outlineLevel="0" collapsed="false">
      <c r="A50" s="2305" t="s">
        <v>1986</v>
      </c>
      <c r="B50" s="1213" t="s">
        <v>1561</v>
      </c>
      <c r="C50" s="1213" t="s">
        <v>1936</v>
      </c>
      <c r="D50" s="2306"/>
      <c r="E50" s="2306"/>
      <c r="F50" s="2306"/>
      <c r="G50" s="2307"/>
      <c r="H50" s="2308"/>
    </row>
    <row r="51" customFormat="false" ht="12.75" hidden="false" customHeight="true" outlineLevel="0" collapsed="false">
      <c r="A51" s="2305" t="s">
        <v>1986</v>
      </c>
      <c r="B51" s="1213" t="s">
        <v>1561</v>
      </c>
      <c r="C51" s="1213" t="s">
        <v>1937</v>
      </c>
      <c r="D51" s="2306"/>
      <c r="E51" s="2306"/>
      <c r="F51" s="2306"/>
      <c r="G51" s="2307"/>
      <c r="H51" s="2308"/>
    </row>
    <row r="52" customFormat="false" ht="12.75" hidden="false" customHeight="true" outlineLevel="0" collapsed="false">
      <c r="A52" s="2305" t="s">
        <v>1986</v>
      </c>
      <c r="B52" s="1213" t="s">
        <v>1561</v>
      </c>
      <c r="C52" s="1213" t="s">
        <v>1938</v>
      </c>
      <c r="D52" s="2306"/>
      <c r="E52" s="2306"/>
      <c r="F52" s="2306"/>
      <c r="G52" s="2307"/>
      <c r="H52" s="2308"/>
    </row>
    <row r="53" customFormat="false" ht="12.75" hidden="false" customHeight="true" outlineLevel="0" collapsed="false">
      <c r="A53" s="2305" t="s">
        <v>1987</v>
      </c>
      <c r="B53" s="1213" t="s">
        <v>1630</v>
      </c>
      <c r="C53" s="1213" t="s">
        <v>1937</v>
      </c>
      <c r="D53" s="2306"/>
      <c r="E53" s="2306"/>
      <c r="F53" s="2306"/>
      <c r="G53" s="2307"/>
      <c r="H53" s="2308"/>
    </row>
    <row r="54" customFormat="false" ht="12.75" hidden="false" customHeight="true" outlineLevel="0" collapsed="false">
      <c r="A54" s="2305" t="s">
        <v>1987</v>
      </c>
      <c r="B54" s="1213" t="s">
        <v>1630</v>
      </c>
      <c r="C54" s="1213" t="s">
        <v>1938</v>
      </c>
      <c r="D54" s="2306"/>
      <c r="E54" s="2306"/>
      <c r="F54" s="2306"/>
      <c r="G54" s="2307"/>
      <c r="H54" s="2308"/>
    </row>
    <row r="55" customFormat="false" ht="12.75" hidden="false" customHeight="true" outlineLevel="0" collapsed="false">
      <c r="A55" s="2305" t="s">
        <v>1988</v>
      </c>
      <c r="B55" s="1213" t="s">
        <v>1630</v>
      </c>
      <c r="C55" s="1213" t="s">
        <v>1937</v>
      </c>
      <c r="D55" s="2306"/>
      <c r="E55" s="2306"/>
      <c r="F55" s="2306"/>
      <c r="G55" s="2307"/>
      <c r="H55" s="2308"/>
    </row>
    <row r="56" customFormat="false" ht="12.75" hidden="false" customHeight="true" outlineLevel="0" collapsed="false">
      <c r="A56" s="2305" t="s">
        <v>1988</v>
      </c>
      <c r="B56" s="1213" t="s">
        <v>1630</v>
      </c>
      <c r="C56" s="1213" t="s">
        <v>1938</v>
      </c>
      <c r="D56" s="2306"/>
      <c r="E56" s="2306"/>
      <c r="F56" s="2306"/>
      <c r="G56" s="2307"/>
      <c r="H56" s="2308"/>
    </row>
    <row r="57" customFormat="false" ht="13.5" hidden="false" customHeight="true" outlineLevel="0" collapsed="false">
      <c r="A57" s="2309"/>
      <c r="B57" s="1213"/>
      <c r="C57" s="1213"/>
      <c r="D57" s="2310"/>
      <c r="E57" s="2310"/>
      <c r="F57" s="2310"/>
      <c r="G57" s="2310"/>
      <c r="H57" s="2311"/>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986" t="s">
        <v>1989</v>
      </c>
      <c r="B59" s="986"/>
      <c r="C59" s="986"/>
      <c r="D59" s="986"/>
      <c r="E59" s="986"/>
      <c r="F59" s="986"/>
      <c r="G59" s="986"/>
      <c r="H59" s="986"/>
    </row>
    <row r="60" customFormat="false" ht="13.5" hidden="false" customHeight="true" outlineLevel="0" collapsed="false">
      <c r="A60" s="986" t="s">
        <v>1990</v>
      </c>
      <c r="B60" s="986"/>
      <c r="C60" s="986"/>
      <c r="D60" s="986"/>
      <c r="E60" s="986"/>
      <c r="F60" s="986"/>
      <c r="G60" s="986"/>
      <c r="H60" s="986"/>
    </row>
    <row r="61" customFormat="false" ht="13.5" hidden="false" customHeight="true" outlineLevel="0" collapsed="false"/>
    <row r="62" customFormat="false" ht="12.75" hidden="false" customHeight="true" outlineLevel="0" collapsed="false">
      <c r="A62" s="2312" t="s">
        <v>1922</v>
      </c>
      <c r="B62" s="2313"/>
      <c r="C62" s="2313"/>
      <c r="D62" s="2313"/>
      <c r="E62" s="2313"/>
      <c r="F62" s="2313"/>
      <c r="G62" s="2313"/>
      <c r="H62" s="2314"/>
    </row>
    <row r="63" customFormat="false" ht="13.5" hidden="false" customHeight="true" outlineLevel="0" collapsed="false">
      <c r="A63" s="2315" t="s">
        <v>1991</v>
      </c>
      <c r="B63" s="2315"/>
      <c r="C63" s="2315"/>
      <c r="D63" s="2315"/>
      <c r="E63" s="2315"/>
      <c r="F63" s="2315"/>
      <c r="G63" s="2315"/>
      <c r="H63" s="2315"/>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992</v>
      </c>
      <c r="E1" s="117" t="s">
        <v>72</v>
      </c>
    </row>
    <row r="2" customFormat="false" ht="15.75" hidden="false" customHeight="true" outlineLevel="0" collapsed="false">
      <c r="A2" s="648" t="s">
        <v>217</v>
      </c>
      <c r="E2" s="117" t="s">
        <v>74</v>
      </c>
    </row>
    <row r="3" customFormat="false" ht="15.75" hidden="false" customHeight="true" outlineLevel="0" collapsed="false">
      <c r="E3" s="117" t="s">
        <v>75</v>
      </c>
    </row>
    <row r="4" customFormat="false" ht="12.75" hidden="false" customHeight="true" outlineLevel="0" collapsed="false"/>
    <row r="5" customFormat="false" ht="20.25" hidden="false" customHeight="true" outlineLevel="0" collapsed="false">
      <c r="A5" s="2316" t="s">
        <v>1993</v>
      </c>
      <c r="B5" s="2316"/>
      <c r="C5" s="2316"/>
      <c r="D5" s="2316"/>
      <c r="E5" s="2316"/>
      <c r="F5" s="16"/>
    </row>
    <row r="6" customFormat="false" ht="26.25" hidden="false" customHeight="true" outlineLevel="0" collapsed="false">
      <c r="A6" s="2317" t="s">
        <v>1927</v>
      </c>
      <c r="B6" s="2318" t="s">
        <v>1994</v>
      </c>
      <c r="C6" s="2318" t="s">
        <v>1995</v>
      </c>
      <c r="D6" s="2319"/>
      <c r="E6" s="2319" t="s">
        <v>1996</v>
      </c>
      <c r="F6" s="16"/>
    </row>
    <row r="7" customFormat="false" ht="13.5" hidden="false" customHeight="true" outlineLevel="0" collapsed="false">
      <c r="A7" s="2320" t="s">
        <v>1937</v>
      </c>
      <c r="B7" s="2321" t="s">
        <v>1997</v>
      </c>
      <c r="C7" s="2321" t="s">
        <v>1998</v>
      </c>
      <c r="D7" s="2322"/>
      <c r="E7" s="2322"/>
    </row>
    <row r="8" customFormat="false" ht="12.75" hidden="false" customHeight="true" outlineLevel="0" collapsed="false">
      <c r="A8" s="2320" t="s">
        <v>1937</v>
      </c>
      <c r="B8" s="2321" t="s">
        <v>1997</v>
      </c>
      <c r="C8" s="2321" t="s">
        <v>1998</v>
      </c>
      <c r="D8" s="2322"/>
      <c r="E8" s="2322"/>
    </row>
    <row r="9" customFormat="false" ht="12.75" hidden="false" customHeight="true" outlineLevel="0" collapsed="false">
      <c r="A9" s="2320" t="s">
        <v>1937</v>
      </c>
      <c r="B9" s="2321" t="s">
        <v>1997</v>
      </c>
      <c r="C9" s="2321" t="s">
        <v>1999</v>
      </c>
      <c r="D9" s="2322"/>
      <c r="E9" s="2322"/>
    </row>
    <row r="10" customFormat="false" ht="12.75" hidden="false" customHeight="true" outlineLevel="0" collapsed="false">
      <c r="A10" s="2320" t="s">
        <v>1937</v>
      </c>
      <c r="B10" s="2321" t="s">
        <v>1997</v>
      </c>
      <c r="C10" s="2321" t="s">
        <v>1999</v>
      </c>
      <c r="D10" s="2322"/>
      <c r="E10" s="2322"/>
    </row>
    <row r="11" customFormat="false" ht="12.75" hidden="false" customHeight="true" outlineLevel="0" collapsed="false">
      <c r="A11" s="2320" t="s">
        <v>1937</v>
      </c>
      <c r="B11" s="2321" t="s">
        <v>1997</v>
      </c>
      <c r="C11" s="2321" t="s">
        <v>2000</v>
      </c>
      <c r="D11" s="2322" t="s">
        <v>2001</v>
      </c>
      <c r="E11" s="2322"/>
    </row>
    <row r="12" customFormat="false" ht="12.75" hidden="false" customHeight="true" outlineLevel="0" collapsed="false">
      <c r="A12" s="2320" t="s">
        <v>1937</v>
      </c>
      <c r="B12" s="2321" t="s">
        <v>1997</v>
      </c>
      <c r="C12" s="2321" t="s">
        <v>2002</v>
      </c>
      <c r="D12" s="2322" t="s">
        <v>2001</v>
      </c>
      <c r="E12" s="2322"/>
    </row>
    <row r="13" customFormat="false" ht="12.75" hidden="false" customHeight="true" outlineLevel="0" collapsed="false">
      <c r="A13" s="2320" t="s">
        <v>1937</v>
      </c>
      <c r="B13" s="2321" t="s">
        <v>1997</v>
      </c>
      <c r="C13" s="2321" t="s">
        <v>2003</v>
      </c>
      <c r="D13" s="2322" t="s">
        <v>2001</v>
      </c>
      <c r="E13" s="2322"/>
    </row>
    <row r="14" customFormat="false" ht="12.75" hidden="false" customHeight="true" outlineLevel="0" collapsed="false">
      <c r="A14" s="2320" t="s">
        <v>1937</v>
      </c>
      <c r="B14" s="2321" t="s">
        <v>1997</v>
      </c>
      <c r="C14" s="2321" t="s">
        <v>2004</v>
      </c>
      <c r="D14" s="2322"/>
      <c r="E14" s="2322"/>
    </row>
    <row r="15" customFormat="false" ht="12.75" hidden="false" customHeight="true" outlineLevel="0" collapsed="false">
      <c r="A15" s="2320" t="s">
        <v>1937</v>
      </c>
      <c r="B15" s="2321" t="s">
        <v>1997</v>
      </c>
      <c r="C15" s="2321" t="s">
        <v>2005</v>
      </c>
      <c r="D15" s="2322"/>
      <c r="E15" s="2322"/>
    </row>
    <row r="16" customFormat="false" ht="12.75" hidden="false" customHeight="true" outlineLevel="0" collapsed="false">
      <c r="A16" s="2320" t="s">
        <v>1937</v>
      </c>
      <c r="B16" s="2321" t="s">
        <v>1997</v>
      </c>
      <c r="C16" s="2321" t="s">
        <v>2006</v>
      </c>
      <c r="D16" s="2322"/>
      <c r="E16" s="2322"/>
    </row>
    <row r="17" customFormat="false" ht="12.75" hidden="false" customHeight="true" outlineLevel="0" collapsed="false">
      <c r="A17" s="2320" t="s">
        <v>1936</v>
      </c>
      <c r="B17" s="2321" t="s">
        <v>1997</v>
      </c>
      <c r="C17" s="2321" t="s">
        <v>2006</v>
      </c>
      <c r="D17" s="2322"/>
      <c r="E17" s="2322"/>
    </row>
    <row r="18" customFormat="false" ht="12.75" hidden="false" customHeight="true" outlineLevel="0" collapsed="false">
      <c r="A18" s="2320" t="s">
        <v>1938</v>
      </c>
      <c r="B18" s="2321" t="s">
        <v>1997</v>
      </c>
      <c r="C18" s="2321" t="s">
        <v>1998</v>
      </c>
      <c r="D18" s="2322"/>
      <c r="E18" s="2322"/>
    </row>
    <row r="19" customFormat="false" ht="12.75" hidden="false" customHeight="true" outlineLevel="0" collapsed="false">
      <c r="A19" s="2320" t="s">
        <v>1938</v>
      </c>
      <c r="B19" s="2321" t="s">
        <v>1997</v>
      </c>
      <c r="C19" s="2321" t="s">
        <v>1998</v>
      </c>
      <c r="D19" s="2322"/>
      <c r="E19" s="2322"/>
    </row>
    <row r="20" customFormat="false" ht="12.75" hidden="false" customHeight="true" outlineLevel="0" collapsed="false">
      <c r="A20" s="2320" t="s">
        <v>1938</v>
      </c>
      <c r="B20" s="2321" t="s">
        <v>1997</v>
      </c>
      <c r="C20" s="2321" t="s">
        <v>1999</v>
      </c>
      <c r="D20" s="2322"/>
      <c r="E20" s="2322"/>
    </row>
    <row r="21" customFormat="false" ht="12.75" hidden="false" customHeight="true" outlineLevel="0" collapsed="false">
      <c r="A21" s="2320" t="s">
        <v>1938</v>
      </c>
      <c r="B21" s="2321" t="s">
        <v>1997</v>
      </c>
      <c r="C21" s="2321" t="s">
        <v>1999</v>
      </c>
      <c r="D21" s="2322"/>
      <c r="E21" s="2322"/>
    </row>
    <row r="22" customFormat="false" ht="12.75" hidden="false" customHeight="true" outlineLevel="0" collapsed="false">
      <c r="A22" s="2320" t="s">
        <v>1938</v>
      </c>
      <c r="B22" s="2321" t="s">
        <v>1997</v>
      </c>
      <c r="C22" s="2321" t="s">
        <v>2000</v>
      </c>
      <c r="D22" s="2322" t="s">
        <v>2001</v>
      </c>
      <c r="E22" s="2322"/>
    </row>
    <row r="23" customFormat="false" ht="12.75" hidden="false" customHeight="true" outlineLevel="0" collapsed="false">
      <c r="A23" s="2320" t="s">
        <v>1938</v>
      </c>
      <c r="B23" s="2321" t="s">
        <v>1997</v>
      </c>
      <c r="C23" s="2321" t="s">
        <v>2002</v>
      </c>
      <c r="D23" s="2322" t="s">
        <v>2001</v>
      </c>
      <c r="E23" s="2322"/>
    </row>
    <row r="24" customFormat="false" ht="12.75" hidden="false" customHeight="true" outlineLevel="0" collapsed="false">
      <c r="A24" s="2320" t="s">
        <v>1938</v>
      </c>
      <c r="B24" s="2321" t="s">
        <v>1997</v>
      </c>
      <c r="C24" s="2321" t="s">
        <v>2003</v>
      </c>
      <c r="D24" s="2322" t="s">
        <v>2001</v>
      </c>
      <c r="E24" s="2322"/>
    </row>
    <row r="25" customFormat="false" ht="12.75" hidden="false" customHeight="true" outlineLevel="0" collapsed="false">
      <c r="A25" s="2320" t="s">
        <v>1938</v>
      </c>
      <c r="B25" s="2321" t="s">
        <v>1997</v>
      </c>
      <c r="C25" s="2321" t="s">
        <v>2004</v>
      </c>
      <c r="D25" s="2322"/>
      <c r="E25" s="2322"/>
    </row>
    <row r="26" customFormat="false" ht="12.75" hidden="false" customHeight="true" outlineLevel="0" collapsed="false">
      <c r="A26" s="2320" t="s">
        <v>1938</v>
      </c>
      <c r="B26" s="2321" t="s">
        <v>1997</v>
      </c>
      <c r="C26" s="2321" t="s">
        <v>2005</v>
      </c>
      <c r="D26" s="2322"/>
      <c r="E26" s="2322"/>
    </row>
    <row r="27" customFormat="false" ht="12.75" hidden="false" customHeight="true" outlineLevel="0" collapsed="false">
      <c r="A27" s="2320" t="s">
        <v>1938</v>
      </c>
      <c r="B27" s="2321" t="s">
        <v>1997</v>
      </c>
      <c r="C27" s="2321" t="s">
        <v>2006</v>
      </c>
      <c r="D27" s="2322"/>
      <c r="E27" s="2322"/>
    </row>
    <row r="28" customFormat="false" ht="12" hidden="false" customHeight="true" outlineLevel="0" collapsed="false">
      <c r="A28" s="2323"/>
      <c r="B28" s="2324"/>
      <c r="C28" s="2324"/>
      <c r="D28" s="2322"/>
      <c r="E28" s="2322"/>
    </row>
    <row r="29" customFormat="false" ht="21" hidden="false" customHeight="true" outlineLevel="0" collapsed="false">
      <c r="A29" s="2316" t="s">
        <v>2007</v>
      </c>
      <c r="B29" s="2316"/>
      <c r="C29" s="2316"/>
      <c r="D29" s="2316"/>
      <c r="E29" s="2316"/>
    </row>
    <row r="30" customFormat="false" ht="28.5" hidden="false" customHeight="true" outlineLevel="0" collapsed="false">
      <c r="A30" s="2317" t="s">
        <v>1927</v>
      </c>
      <c r="B30" s="2318" t="s">
        <v>2008</v>
      </c>
      <c r="C30" s="2318" t="s">
        <v>2009</v>
      </c>
      <c r="D30" s="2318" t="s">
        <v>2010</v>
      </c>
      <c r="E30" s="2325" t="s">
        <v>1996</v>
      </c>
    </row>
    <row r="31" customFormat="false" ht="24.75" hidden="false" customHeight="true" outlineLevel="0" collapsed="false">
      <c r="A31" s="2320" t="s">
        <v>2011</v>
      </c>
      <c r="B31" s="2321" t="s">
        <v>1206</v>
      </c>
      <c r="C31" s="2321"/>
      <c r="D31" s="2321"/>
      <c r="E31" s="2326"/>
    </row>
    <row r="32" customFormat="false" ht="24" hidden="false" customHeight="true" outlineLevel="0" collapsed="false">
      <c r="A32" s="2320" t="s">
        <v>2011</v>
      </c>
      <c r="B32" s="2321" t="s">
        <v>1206</v>
      </c>
      <c r="C32" s="2321"/>
      <c r="D32" s="2321"/>
      <c r="E32" s="2326"/>
    </row>
    <row r="33" customFormat="false" ht="24" hidden="false" customHeight="true" outlineLevel="0" collapsed="false">
      <c r="A33" s="2320" t="s">
        <v>2011</v>
      </c>
      <c r="B33" s="2321" t="s">
        <v>1206</v>
      </c>
      <c r="C33" s="2321"/>
      <c r="D33" s="2321"/>
      <c r="E33" s="2326"/>
    </row>
    <row r="34" customFormat="false" ht="24" hidden="false" customHeight="true" outlineLevel="0" collapsed="false">
      <c r="A34" s="2320" t="s">
        <v>2011</v>
      </c>
      <c r="B34" s="2321" t="s">
        <v>1206</v>
      </c>
      <c r="C34" s="2321"/>
      <c r="D34" s="2321"/>
      <c r="E34" s="2326"/>
    </row>
    <row r="35" customFormat="false" ht="24" hidden="false" customHeight="true" outlineLevel="0" collapsed="false">
      <c r="A35" s="2320" t="s">
        <v>2011</v>
      </c>
      <c r="B35" s="2321" t="s">
        <v>1206</v>
      </c>
      <c r="C35" s="2321"/>
      <c r="D35" s="2321"/>
      <c r="E35" s="2326"/>
    </row>
    <row r="36" customFormat="false" ht="12.75" hidden="false" customHeight="true" outlineLevel="0" collapsed="false">
      <c r="A36" s="2320" t="s">
        <v>1937</v>
      </c>
      <c r="B36" s="2321" t="s">
        <v>2012</v>
      </c>
      <c r="C36" s="2321"/>
      <c r="D36" s="2321"/>
      <c r="E36" s="2326"/>
    </row>
    <row r="37" customFormat="false" ht="12.75" hidden="false" customHeight="true" outlineLevel="0" collapsed="false">
      <c r="A37" s="2320" t="s">
        <v>1937</v>
      </c>
      <c r="B37" s="2321" t="s">
        <v>2013</v>
      </c>
      <c r="C37" s="2321"/>
      <c r="D37" s="2321"/>
      <c r="E37" s="2326"/>
    </row>
    <row r="38" customFormat="false" ht="12.75" hidden="false" customHeight="true" outlineLevel="0" collapsed="false">
      <c r="A38" s="2320" t="s">
        <v>1937</v>
      </c>
      <c r="B38" s="2321" t="s">
        <v>2014</v>
      </c>
      <c r="C38" s="2321"/>
      <c r="D38" s="2321"/>
      <c r="E38" s="2326"/>
    </row>
    <row r="39" customFormat="false" ht="12.75" hidden="false" customHeight="true" outlineLevel="0" collapsed="false">
      <c r="A39" s="2320" t="s">
        <v>1937</v>
      </c>
      <c r="B39" s="2321" t="s">
        <v>2015</v>
      </c>
      <c r="C39" s="2321"/>
      <c r="D39" s="2321"/>
      <c r="E39" s="2326"/>
    </row>
    <row r="40" customFormat="false" ht="12.75" hidden="false" customHeight="true" outlineLevel="0" collapsed="false">
      <c r="A40" s="2320" t="s">
        <v>1937</v>
      </c>
      <c r="B40" s="2321" t="s">
        <v>2016</v>
      </c>
      <c r="C40" s="2321"/>
      <c r="D40" s="2321"/>
      <c r="E40" s="2326"/>
    </row>
    <row r="41" customFormat="false" ht="12.75" hidden="false" customHeight="true" outlineLevel="0" collapsed="false">
      <c r="A41" s="2320" t="s">
        <v>1937</v>
      </c>
      <c r="B41" s="2321" t="s">
        <v>2017</v>
      </c>
      <c r="C41" s="2321"/>
      <c r="D41" s="2321"/>
      <c r="E41" s="2326"/>
    </row>
    <row r="42" customFormat="false" ht="12.75" hidden="false" customHeight="true" outlineLevel="0" collapsed="false">
      <c r="A42" s="2320" t="s">
        <v>1937</v>
      </c>
      <c r="B42" s="2321" t="s">
        <v>2017</v>
      </c>
      <c r="C42" s="2321"/>
      <c r="D42" s="2321"/>
      <c r="E42" s="2326"/>
    </row>
    <row r="43" customFormat="false" ht="12.75" hidden="false" customHeight="true" outlineLevel="0" collapsed="false">
      <c r="A43" s="2320" t="s">
        <v>1937</v>
      </c>
      <c r="B43" s="2321" t="s">
        <v>2017</v>
      </c>
      <c r="C43" s="2321"/>
      <c r="D43" s="2321"/>
      <c r="E43" s="2326"/>
    </row>
    <row r="44" customFormat="false" ht="12.75" hidden="false" customHeight="true" outlineLevel="0" collapsed="false">
      <c r="A44" s="2320" t="s">
        <v>1937</v>
      </c>
      <c r="B44" s="2321" t="s">
        <v>2018</v>
      </c>
      <c r="C44" s="2321"/>
      <c r="D44" s="2321"/>
      <c r="E44" s="2326"/>
    </row>
    <row r="45" customFormat="false" ht="12.75" hidden="false" customHeight="true" outlineLevel="0" collapsed="false">
      <c r="A45" s="2320" t="s">
        <v>1937</v>
      </c>
      <c r="B45" s="2321" t="s">
        <v>2019</v>
      </c>
      <c r="C45" s="2321" t="s">
        <v>2019</v>
      </c>
      <c r="D45" s="2321" t="s">
        <v>2020</v>
      </c>
      <c r="E45" s="2326" t="s">
        <v>2021</v>
      </c>
    </row>
    <row r="46" customFormat="false" ht="12.75" hidden="false" customHeight="true" outlineLevel="0" collapsed="false">
      <c r="A46" s="2320" t="s">
        <v>1937</v>
      </c>
      <c r="B46" s="2321" t="s">
        <v>2022</v>
      </c>
      <c r="C46" s="2321" t="s">
        <v>2022</v>
      </c>
      <c r="D46" s="2321" t="s">
        <v>2022</v>
      </c>
      <c r="E46" s="2326" t="s">
        <v>2023</v>
      </c>
    </row>
    <row r="47" customFormat="false" ht="12.75" hidden="false" customHeight="true" outlineLevel="0" collapsed="false">
      <c r="A47" s="2320" t="s">
        <v>1937</v>
      </c>
      <c r="B47" s="2321" t="s">
        <v>2024</v>
      </c>
      <c r="C47" s="2321" t="s">
        <v>2024</v>
      </c>
      <c r="D47" s="2321" t="s">
        <v>2025</v>
      </c>
      <c r="E47" s="2326" t="s">
        <v>2023</v>
      </c>
    </row>
    <row r="48" customFormat="false" ht="12.75" hidden="false" customHeight="true" outlineLevel="0" collapsed="false">
      <c r="A48" s="2320" t="s">
        <v>1937</v>
      </c>
      <c r="B48" s="2321" t="s">
        <v>2026</v>
      </c>
      <c r="C48" s="2321"/>
      <c r="D48" s="2321"/>
      <c r="E48" s="2326"/>
    </row>
    <row r="49" customFormat="false" ht="12.75" hidden="false" customHeight="true" outlineLevel="0" collapsed="false">
      <c r="A49" s="2320" t="s">
        <v>1936</v>
      </c>
      <c r="B49" s="2321" t="s">
        <v>2012</v>
      </c>
      <c r="C49" s="2321"/>
      <c r="D49" s="2321"/>
      <c r="E49" s="2326"/>
    </row>
    <row r="50" customFormat="false" ht="12.75" hidden="false" customHeight="true" outlineLevel="0" collapsed="false">
      <c r="A50" s="2320" t="s">
        <v>1936</v>
      </c>
      <c r="B50" s="2321" t="s">
        <v>2013</v>
      </c>
      <c r="C50" s="2321"/>
      <c r="D50" s="2321"/>
      <c r="E50" s="2326"/>
    </row>
    <row r="51" customFormat="false" ht="12.75" hidden="false" customHeight="true" outlineLevel="0" collapsed="false">
      <c r="A51" s="2320" t="s">
        <v>1936</v>
      </c>
      <c r="B51" s="2321" t="s">
        <v>2014</v>
      </c>
      <c r="C51" s="2321"/>
      <c r="D51" s="2321"/>
      <c r="E51" s="2326"/>
    </row>
    <row r="52" customFormat="false" ht="12.75" hidden="false" customHeight="true" outlineLevel="0" collapsed="false">
      <c r="A52" s="2320" t="s">
        <v>1936</v>
      </c>
      <c r="B52" s="2321" t="s">
        <v>2015</v>
      </c>
      <c r="C52" s="2321"/>
      <c r="D52" s="2321"/>
      <c r="E52" s="2326"/>
    </row>
    <row r="53" customFormat="false" ht="12.75" hidden="false" customHeight="true" outlineLevel="0" collapsed="false">
      <c r="A53" s="2320" t="s">
        <v>1936</v>
      </c>
      <c r="B53" s="2321" t="s">
        <v>2016</v>
      </c>
      <c r="C53" s="2321"/>
      <c r="D53" s="2321"/>
      <c r="E53" s="2326"/>
    </row>
    <row r="54" customFormat="false" ht="12.75" hidden="false" customHeight="true" outlineLevel="0" collapsed="false">
      <c r="A54" s="2320" t="s">
        <v>1936</v>
      </c>
      <c r="B54" s="2321" t="s">
        <v>2027</v>
      </c>
      <c r="C54" s="2321" t="s">
        <v>2028</v>
      </c>
      <c r="D54" s="2321" t="s">
        <v>2029</v>
      </c>
      <c r="E54" s="2326" t="s">
        <v>2030</v>
      </c>
    </row>
    <row r="55" customFormat="false" ht="12.75" hidden="false" customHeight="true" outlineLevel="0" collapsed="false">
      <c r="A55" s="2320" t="s">
        <v>1936</v>
      </c>
      <c r="B55" s="2321" t="s">
        <v>2031</v>
      </c>
      <c r="C55" s="2321" t="s">
        <v>2031</v>
      </c>
      <c r="D55" s="2321" t="s">
        <v>2032</v>
      </c>
      <c r="E55" s="2326" t="s">
        <v>2033</v>
      </c>
    </row>
    <row r="56" customFormat="false" ht="12.75" hidden="false" customHeight="true" outlineLevel="0" collapsed="false">
      <c r="A56" s="2320" t="s">
        <v>1936</v>
      </c>
      <c r="B56" s="2321" t="s">
        <v>2034</v>
      </c>
      <c r="C56" s="2321" t="s">
        <v>2034</v>
      </c>
      <c r="D56" s="2321" t="s">
        <v>2035</v>
      </c>
      <c r="E56" s="2326" t="s">
        <v>2036</v>
      </c>
    </row>
    <row r="57" customFormat="false" ht="12.75" hidden="false" customHeight="true" outlineLevel="0" collapsed="false">
      <c r="A57" s="2320" t="s">
        <v>1936</v>
      </c>
      <c r="B57" s="2321" t="s">
        <v>2022</v>
      </c>
      <c r="C57" s="2321" t="s">
        <v>2022</v>
      </c>
      <c r="D57" s="2321" t="s">
        <v>2022</v>
      </c>
      <c r="E57" s="2326" t="s">
        <v>2023</v>
      </c>
    </row>
    <row r="58" customFormat="false" ht="12.75" hidden="false" customHeight="true" outlineLevel="0" collapsed="false">
      <c r="A58" s="2320" t="s">
        <v>1936</v>
      </c>
      <c r="B58" s="2321" t="s">
        <v>2024</v>
      </c>
      <c r="C58" s="2321" t="s">
        <v>2024</v>
      </c>
      <c r="D58" s="2321" t="s">
        <v>2025</v>
      </c>
      <c r="E58" s="2326" t="s">
        <v>2023</v>
      </c>
    </row>
    <row r="59" customFormat="false" ht="12.75" hidden="false" customHeight="true" outlineLevel="0" collapsed="false">
      <c r="A59" s="2320" t="s">
        <v>1936</v>
      </c>
      <c r="B59" s="2321" t="s">
        <v>2026</v>
      </c>
      <c r="C59" s="2321"/>
      <c r="D59" s="2321"/>
      <c r="E59" s="2326"/>
    </row>
    <row r="60" customFormat="false" ht="12.75" hidden="false" customHeight="true" outlineLevel="0" collapsed="false">
      <c r="A60" s="2320" t="s">
        <v>1938</v>
      </c>
      <c r="B60" s="2321" t="s">
        <v>2017</v>
      </c>
      <c r="C60" s="2321"/>
      <c r="D60" s="2321"/>
      <c r="E60" s="2326"/>
    </row>
    <row r="61" customFormat="false" ht="12.75" hidden="false" customHeight="true" outlineLevel="0" collapsed="false">
      <c r="A61" s="2320" t="s">
        <v>1938</v>
      </c>
      <c r="B61" s="2321" t="s">
        <v>2037</v>
      </c>
      <c r="C61" s="2321"/>
      <c r="D61" s="2321"/>
      <c r="E61" s="2326"/>
    </row>
    <row r="62" customFormat="false" ht="12.75" hidden="false" customHeight="true" outlineLevel="0" collapsed="false">
      <c r="A62" s="2320" t="s">
        <v>1938</v>
      </c>
      <c r="B62" s="2321" t="s">
        <v>2018</v>
      </c>
      <c r="C62" s="2321"/>
      <c r="D62" s="2321"/>
      <c r="E62" s="2326"/>
    </row>
    <row r="63" customFormat="false" ht="12.75" hidden="false" customHeight="true" outlineLevel="0" collapsed="false">
      <c r="A63" s="2320" t="s">
        <v>1938</v>
      </c>
      <c r="B63" s="2321" t="s">
        <v>2019</v>
      </c>
      <c r="C63" s="2321" t="s">
        <v>2019</v>
      </c>
      <c r="D63" s="2321" t="s">
        <v>2020</v>
      </c>
      <c r="E63" s="2326" t="s">
        <v>2021</v>
      </c>
    </row>
    <row r="64" customFormat="false" ht="12.75" hidden="false" customHeight="true" outlineLevel="0" collapsed="false">
      <c r="A64" s="2320" t="s">
        <v>1938</v>
      </c>
      <c r="B64" s="2321" t="s">
        <v>2022</v>
      </c>
      <c r="C64" s="2321" t="s">
        <v>2022</v>
      </c>
      <c r="D64" s="2321" t="s">
        <v>2022</v>
      </c>
      <c r="E64" s="2326" t="s">
        <v>2023</v>
      </c>
    </row>
    <row r="65" customFormat="false" ht="12.75" hidden="false" customHeight="true" outlineLevel="0" collapsed="false">
      <c r="A65" s="2320" t="s">
        <v>1938</v>
      </c>
      <c r="B65" s="2321" t="s">
        <v>2024</v>
      </c>
      <c r="C65" s="2321" t="s">
        <v>2024</v>
      </c>
      <c r="D65" s="2321" t="s">
        <v>2025</v>
      </c>
      <c r="E65" s="2326" t="s">
        <v>2023</v>
      </c>
    </row>
    <row r="66" customFormat="false" ht="12.75" hidden="false" customHeight="true" outlineLevel="0" collapsed="false">
      <c r="A66" s="2320" t="s">
        <v>1938</v>
      </c>
      <c r="B66" s="2321" t="s">
        <v>2026</v>
      </c>
      <c r="C66" s="2321"/>
      <c r="D66" s="2321"/>
      <c r="E66" s="2326"/>
    </row>
    <row r="67" customFormat="false" ht="12" hidden="false" customHeight="true" outlineLevel="0" collapsed="false">
      <c r="A67" s="2323"/>
      <c r="B67" s="2321"/>
      <c r="C67" s="2321"/>
      <c r="D67" s="2321"/>
      <c r="E67" s="2326"/>
    </row>
    <row r="68" customFormat="false" ht="12" hidden="false" customHeight="true" outlineLevel="0" collapsed="false">
      <c r="A68" s="31"/>
      <c r="B68" s="31"/>
      <c r="C68" s="31"/>
      <c r="D68" s="31"/>
      <c r="E68" s="31"/>
    </row>
    <row r="69" customFormat="false" ht="29.25" hidden="false" customHeight="true" outlineLevel="0" collapsed="false">
      <c r="A69" s="2327" t="s">
        <v>2038</v>
      </c>
      <c r="B69" s="2327"/>
      <c r="C69" s="2327"/>
      <c r="D69" s="2327"/>
      <c r="E69" s="2327"/>
    </row>
    <row r="70" customFormat="false" ht="18.75" hidden="false" customHeight="true" outlineLevel="0" collapsed="false">
      <c r="A70" s="2328" t="s">
        <v>2039</v>
      </c>
    </row>
    <row r="71" customFormat="false" ht="30" hidden="false" customHeight="true" outlineLevel="0" collapsed="false">
      <c r="A71" s="2327" t="s">
        <v>2040</v>
      </c>
      <c r="B71" s="2327"/>
      <c r="C71" s="2327"/>
      <c r="D71" s="2327"/>
      <c r="E71" s="2327"/>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8" t="s">
        <v>2041</v>
      </c>
      <c r="B1" s="1665"/>
      <c r="C1" s="1665"/>
      <c r="D1" s="1665"/>
      <c r="E1" s="1665"/>
      <c r="F1" s="2295"/>
      <c r="G1" s="117" t="s">
        <v>72</v>
      </c>
    </row>
    <row r="2" customFormat="false" ht="15.75" hidden="false" customHeight="true" outlineLevel="0" collapsed="false">
      <c r="A2" s="648" t="s">
        <v>217</v>
      </c>
      <c r="B2" s="2295"/>
      <c r="C2" s="2295"/>
      <c r="D2" s="2295"/>
      <c r="E2" s="2295"/>
      <c r="F2" s="2295"/>
      <c r="G2" s="117" t="s">
        <v>74</v>
      </c>
    </row>
    <row r="3" customFormat="false" ht="15.75" hidden="false" customHeight="true" outlineLevel="0" collapsed="false">
      <c r="A3" s="648"/>
      <c r="B3" s="2295"/>
      <c r="C3" s="2295"/>
      <c r="D3" s="2295"/>
      <c r="E3" s="2295"/>
      <c r="F3" s="2295"/>
      <c r="G3" s="117" t="s">
        <v>75</v>
      </c>
    </row>
    <row r="4" customFormat="false" ht="12.75" hidden="false" customHeight="true" outlineLevel="0" collapsed="false">
      <c r="A4" s="2296"/>
      <c r="B4" s="2295"/>
      <c r="C4" s="2295"/>
      <c r="D4" s="2295"/>
      <c r="E4" s="2295"/>
      <c r="F4" s="2295"/>
      <c r="G4" s="1844"/>
    </row>
    <row r="5" customFormat="false" ht="20.25" hidden="false" customHeight="true" outlineLevel="0" collapsed="false">
      <c r="A5" s="2316" t="s">
        <v>2042</v>
      </c>
      <c r="B5" s="2316"/>
      <c r="C5" s="2316"/>
      <c r="D5" s="2316"/>
      <c r="E5" s="2316"/>
      <c r="F5" s="2316"/>
      <c r="G5" s="2316"/>
    </row>
    <row r="6" customFormat="false" ht="45" hidden="false" customHeight="true" outlineLevel="0" collapsed="false">
      <c r="A6" s="2317" t="s">
        <v>1927</v>
      </c>
      <c r="B6" s="2318" t="s">
        <v>2043</v>
      </c>
      <c r="C6" s="2318" t="s">
        <v>2044</v>
      </c>
      <c r="D6" s="2318" t="s">
        <v>2045</v>
      </c>
      <c r="E6" s="2318" t="s">
        <v>2046</v>
      </c>
      <c r="F6" s="2318" t="s">
        <v>2047</v>
      </c>
      <c r="G6" s="2303" t="s">
        <v>1996</v>
      </c>
    </row>
    <row r="7" customFormat="false" ht="12" hidden="false" customHeight="true" outlineLevel="0" collapsed="false">
      <c r="A7" s="31"/>
      <c r="B7" s="31"/>
      <c r="C7" s="31"/>
      <c r="D7" s="31"/>
      <c r="E7" s="31"/>
      <c r="F7" s="31"/>
      <c r="G7" s="31"/>
    </row>
    <row r="8" customFormat="false" ht="29.25" hidden="false" customHeight="true" outlineLevel="0" collapsed="false">
      <c r="A8" s="2329" t="s">
        <v>2048</v>
      </c>
      <c r="B8" s="2329"/>
      <c r="C8" s="2329"/>
      <c r="D8" s="2329"/>
      <c r="E8" s="2329"/>
      <c r="F8" s="2329"/>
      <c r="G8" s="2329"/>
    </row>
    <row r="9" customFormat="false" ht="12.75" hidden="false" customHeight="true" outlineLevel="0" collapsed="false"/>
    <row r="10" customFormat="false" ht="12" hidden="false" customHeight="true" outlineLevel="0" collapsed="false">
      <c r="A10" s="2330" t="s">
        <v>1922</v>
      </c>
      <c r="B10" s="2331"/>
      <c r="C10" s="2331"/>
      <c r="D10" s="2331"/>
      <c r="E10" s="2331"/>
      <c r="F10" s="2331"/>
      <c r="G10" s="2332"/>
    </row>
    <row r="11" customFormat="false" ht="33" hidden="false" customHeight="true" outlineLevel="0" collapsed="false">
      <c r="A11" s="2333" t="s">
        <v>2049</v>
      </c>
      <c r="B11" s="2333"/>
      <c r="C11" s="2333"/>
      <c r="D11" s="2333"/>
      <c r="E11" s="2333"/>
      <c r="F11" s="2333"/>
      <c r="G11" s="2333"/>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48" t="s">
        <v>2050</v>
      </c>
      <c r="B1" s="378"/>
      <c r="J1" s="117" t="s">
        <v>72</v>
      </c>
    </row>
    <row r="2" customFormat="false" ht="15.75" hidden="false" customHeight="true" outlineLevel="0" collapsed="false">
      <c r="A2" s="648" t="s">
        <v>2051</v>
      </c>
      <c r="B2" s="378"/>
      <c r="J2" s="117" t="s">
        <v>74</v>
      </c>
    </row>
    <row r="3" customFormat="false" ht="15.75" hidden="false" customHeight="true" outlineLevel="0" collapsed="false">
      <c r="A3" s="648"/>
      <c r="B3" s="378"/>
      <c r="J3" s="117" t="s">
        <v>75</v>
      </c>
    </row>
    <row r="4" customFormat="false" ht="12.75" hidden="false" customHeight="true" outlineLevel="0" collapsed="false">
      <c r="A4" s="144"/>
      <c r="B4" s="144"/>
      <c r="C4" s="144"/>
    </row>
    <row r="5" customFormat="false" ht="53.25" hidden="false" customHeight="true" outlineLevel="0" collapsed="false">
      <c r="A5" s="2334" t="s">
        <v>76</v>
      </c>
      <c r="B5" s="2335" t="s">
        <v>2052</v>
      </c>
      <c r="C5" s="2335" t="s">
        <v>2053</v>
      </c>
      <c r="D5" s="2335" t="s">
        <v>2054</v>
      </c>
      <c r="E5" s="2335" t="s">
        <v>2055</v>
      </c>
      <c r="F5" s="2335" t="s">
        <v>2056</v>
      </c>
      <c r="G5" s="2335" t="s">
        <v>2057</v>
      </c>
      <c r="H5" s="2335" t="s">
        <v>2058</v>
      </c>
      <c r="I5" s="2335" t="s">
        <v>2059</v>
      </c>
      <c r="J5" s="2336" t="s">
        <v>2060</v>
      </c>
      <c r="K5" s="16"/>
    </row>
    <row r="6" customFormat="false" ht="12.75" hidden="false" customHeight="true" outlineLevel="0" collapsed="false">
      <c r="A6" s="2334"/>
      <c r="B6" s="2337" t="s">
        <v>84</v>
      </c>
      <c r="C6" s="2337" t="s">
        <v>84</v>
      </c>
      <c r="D6" s="2337" t="s">
        <v>84</v>
      </c>
      <c r="E6" s="2337" t="s">
        <v>84</v>
      </c>
      <c r="F6" s="2337" t="s">
        <v>84</v>
      </c>
      <c r="G6" s="2337" t="s">
        <v>84</v>
      </c>
      <c r="H6" s="2337" t="s">
        <v>84</v>
      </c>
      <c r="I6" s="2337" t="s">
        <v>84</v>
      </c>
      <c r="J6" s="2338" t="s">
        <v>1537</v>
      </c>
      <c r="K6" s="16"/>
    </row>
    <row r="7" customFormat="false" ht="13.5" hidden="false" customHeight="true" outlineLevel="0" collapsed="false">
      <c r="A7" s="2339" t="s">
        <v>2061</v>
      </c>
      <c r="B7" s="2340" t="n">
        <v>41135.5259710397</v>
      </c>
      <c r="C7" s="2340" t="n">
        <v>43217.9353077888</v>
      </c>
      <c r="D7" s="2340" t="n">
        <v>43271.1427799266</v>
      </c>
      <c r="E7" s="2340" t="n">
        <v>41017.7854804619</v>
      </c>
      <c r="F7" s="2340" t="n">
        <v>40139.9865859807</v>
      </c>
      <c r="G7" s="2340" t="n">
        <v>40735.1518390192</v>
      </c>
      <c r="H7" s="2340" t="n">
        <v>41788.6093851083</v>
      </c>
      <c r="I7" s="2340" t="n">
        <v>41225.1006690343</v>
      </c>
      <c r="J7" s="2341" t="n">
        <v>0.217755081234707</v>
      </c>
      <c r="K7" s="16"/>
    </row>
    <row r="8" customFormat="false" ht="12.75" hidden="false" customHeight="true" outlineLevel="0" collapsed="false">
      <c r="A8" s="2342" t="s">
        <v>1736</v>
      </c>
      <c r="B8" s="2343" t="n">
        <v>41044.161233837</v>
      </c>
      <c r="C8" s="2343" t="n">
        <v>43111.5186550115</v>
      </c>
      <c r="D8" s="2343" t="n">
        <v>43168.9658143545</v>
      </c>
      <c r="E8" s="2343" t="n">
        <v>40920.1400874221</v>
      </c>
      <c r="F8" s="2343" t="n">
        <v>40057.9109283672</v>
      </c>
      <c r="G8" s="2343" t="n">
        <v>40658.8140452145</v>
      </c>
      <c r="H8" s="2343" t="n">
        <v>41706.3413994628</v>
      </c>
      <c r="I8" s="2343" t="n">
        <v>41146.5266963366</v>
      </c>
      <c r="J8" s="2344" t="n">
        <v>0.249403226725568</v>
      </c>
      <c r="K8" s="16"/>
    </row>
    <row r="9" customFormat="false" ht="12.75" hidden="false" customHeight="true" outlineLevel="0" collapsed="false">
      <c r="A9" s="2345" t="s">
        <v>1663</v>
      </c>
      <c r="B9" s="581" t="n">
        <v>2490.85291673026</v>
      </c>
      <c r="C9" s="581" t="n">
        <v>2772.1912842314</v>
      </c>
      <c r="D9" s="581" t="n">
        <v>2853.88768039917</v>
      </c>
      <c r="E9" s="581" t="n">
        <v>2504.87402811421</v>
      </c>
      <c r="F9" s="581" t="n">
        <v>2527.01074728666</v>
      </c>
      <c r="G9" s="581" t="n">
        <v>2553.54590359568</v>
      </c>
      <c r="H9" s="581" t="n">
        <v>2758.91527285065</v>
      </c>
      <c r="I9" s="581" t="n">
        <v>2717.64960084159</v>
      </c>
      <c r="J9" s="581" t="n">
        <v>9.1051817065554</v>
      </c>
      <c r="K9" s="16"/>
    </row>
    <row r="10" customFormat="false" ht="12.75" hidden="false" customHeight="true" outlineLevel="0" collapsed="false">
      <c r="A10" s="2346" t="s">
        <v>1737</v>
      </c>
      <c r="B10" s="581" t="n">
        <v>6371.95719619242</v>
      </c>
      <c r="C10" s="581" t="n">
        <v>6360.38173734473</v>
      </c>
      <c r="D10" s="581" t="n">
        <v>6085.27083974553</v>
      </c>
      <c r="E10" s="581" t="n">
        <v>5959.98392865738</v>
      </c>
      <c r="F10" s="581" t="n">
        <v>6057.65547815085</v>
      </c>
      <c r="G10" s="581" t="n">
        <v>5843.79814327327</v>
      </c>
      <c r="H10" s="581" t="n">
        <v>5862.25604114326</v>
      </c>
      <c r="I10" s="581" t="n">
        <v>5912.63428134286</v>
      </c>
      <c r="J10" s="581" t="n">
        <v>-7.20850596931235</v>
      </c>
      <c r="K10" s="16"/>
    </row>
    <row r="11" customFormat="false" ht="12.75" hidden="false" customHeight="true" outlineLevel="0" collapsed="false">
      <c r="A11" s="2345" t="s">
        <v>1665</v>
      </c>
      <c r="B11" s="581" t="n">
        <v>14365.0402060762</v>
      </c>
      <c r="C11" s="581" t="n">
        <v>14834.3268997764</v>
      </c>
      <c r="D11" s="581" t="n">
        <v>15146.8918980221</v>
      </c>
      <c r="E11" s="581" t="n">
        <v>14098.6979183761</v>
      </c>
      <c r="F11" s="581" t="n">
        <v>14296.6074585431</v>
      </c>
      <c r="G11" s="581" t="n">
        <v>13997.6089648316</v>
      </c>
      <c r="H11" s="581" t="n">
        <v>14055.5166574706</v>
      </c>
      <c r="I11" s="581" t="n">
        <v>14606.8730642139</v>
      </c>
      <c r="J11" s="581" t="n">
        <v>1.68348194413952</v>
      </c>
      <c r="K11" s="16"/>
    </row>
    <row r="12" customFormat="false" ht="12.75" hidden="false" customHeight="true" outlineLevel="0" collapsed="false">
      <c r="A12" s="2345" t="s">
        <v>1666</v>
      </c>
      <c r="B12" s="581" t="n">
        <v>17612.7318639605</v>
      </c>
      <c r="C12" s="581" t="n">
        <v>18958.3946291805</v>
      </c>
      <c r="D12" s="581" t="n">
        <v>18904.9559693083</v>
      </c>
      <c r="E12" s="581" t="n">
        <v>18186.9398245941</v>
      </c>
      <c r="F12" s="581" t="n">
        <v>17012.5480802253</v>
      </c>
      <c r="G12" s="581" t="n">
        <v>18117.1469603917</v>
      </c>
      <c r="H12" s="581" t="n">
        <v>18893.7578748916</v>
      </c>
      <c r="I12" s="581" t="n">
        <v>17763.6331294872</v>
      </c>
      <c r="J12" s="581" t="n">
        <v>0.856773762822317</v>
      </c>
      <c r="K12" s="16"/>
    </row>
    <row r="13" customFormat="false" ht="12.75" hidden="false" customHeight="true" outlineLevel="0" collapsed="false">
      <c r="A13" s="2345" t="s">
        <v>1667</v>
      </c>
      <c r="B13" s="581" t="n">
        <v>203.579050877621</v>
      </c>
      <c r="C13" s="581" t="n">
        <v>186.224104478537</v>
      </c>
      <c r="D13" s="581" t="n">
        <v>177.959426879452</v>
      </c>
      <c r="E13" s="581" t="n">
        <v>169.64438768036</v>
      </c>
      <c r="F13" s="581" t="n">
        <v>164.089164161276</v>
      </c>
      <c r="G13" s="581" t="n">
        <v>146.714073122191</v>
      </c>
      <c r="H13" s="581" t="n">
        <v>135.89555310667</v>
      </c>
      <c r="I13" s="581" t="n">
        <v>145.736620451148</v>
      </c>
      <c r="J13" s="581" t="n">
        <v>-28.4127616162452</v>
      </c>
      <c r="K13" s="16"/>
    </row>
    <row r="14" customFormat="false" ht="12.75" hidden="false" customHeight="true" outlineLevel="0" collapsed="false">
      <c r="A14" s="2342" t="s">
        <v>118</v>
      </c>
      <c r="B14" s="2343" t="n">
        <v>91.364737202703</v>
      </c>
      <c r="C14" s="2343" t="n">
        <v>106.416652777306</v>
      </c>
      <c r="D14" s="2343" t="n">
        <v>102.176965572105</v>
      </c>
      <c r="E14" s="2343" t="n">
        <v>97.645393039797</v>
      </c>
      <c r="F14" s="2343" t="n">
        <v>82.0756576135289</v>
      </c>
      <c r="G14" s="2343" t="n">
        <v>76.337793804745</v>
      </c>
      <c r="H14" s="2343" t="n">
        <v>82.267985645475</v>
      </c>
      <c r="I14" s="2343" t="n">
        <v>78.5739726976338</v>
      </c>
      <c r="J14" s="2344" t="n">
        <v>-13.9996730649938</v>
      </c>
      <c r="K14" s="16"/>
    </row>
    <row r="15" customFormat="false" ht="12.75" hidden="false" customHeight="true" outlineLevel="0" collapsed="false">
      <c r="A15" s="2345" t="s">
        <v>120</v>
      </c>
      <c r="B15" s="579" t="s">
        <v>119</v>
      </c>
      <c r="C15" s="579" t="s">
        <v>119</v>
      </c>
      <c r="D15" s="579" t="s">
        <v>119</v>
      </c>
      <c r="E15" s="579" t="s">
        <v>119</v>
      </c>
      <c r="F15" s="579" t="s">
        <v>119</v>
      </c>
      <c r="G15" s="579" t="s">
        <v>119</v>
      </c>
      <c r="H15" s="579" t="s">
        <v>119</v>
      </c>
      <c r="I15" s="579" t="s">
        <v>119</v>
      </c>
      <c r="J15" s="581" t="n">
        <v>0</v>
      </c>
      <c r="K15" s="16"/>
    </row>
    <row r="16" customFormat="false" ht="13.5" hidden="false" customHeight="true" outlineLevel="0" collapsed="false">
      <c r="A16" s="2345" t="s">
        <v>1668</v>
      </c>
      <c r="B16" s="765" t="n">
        <v>91.364737202703</v>
      </c>
      <c r="C16" s="765" t="n">
        <v>106.416652777306</v>
      </c>
      <c r="D16" s="765" t="n">
        <v>102.176965572105</v>
      </c>
      <c r="E16" s="765" t="n">
        <v>97.645393039797</v>
      </c>
      <c r="F16" s="765" t="n">
        <v>82.0756576135289</v>
      </c>
      <c r="G16" s="765" t="n">
        <v>76.337793804745</v>
      </c>
      <c r="H16" s="765" t="n">
        <v>82.267985645475</v>
      </c>
      <c r="I16" s="765" t="n">
        <v>78.5739726976338</v>
      </c>
      <c r="J16" s="765" t="n">
        <v>-13.9996730649938</v>
      </c>
      <c r="K16" s="16"/>
    </row>
    <row r="17" customFormat="false" ht="12.75" hidden="false" customHeight="true" outlineLevel="0" collapsed="false">
      <c r="A17" s="2347" t="s">
        <v>2062</v>
      </c>
      <c r="B17" s="2348" t="n">
        <v>3059.046776494</v>
      </c>
      <c r="C17" s="2348" t="n">
        <v>2720.78138659045</v>
      </c>
      <c r="D17" s="2348" t="n">
        <v>2580.64965068442</v>
      </c>
      <c r="E17" s="2348" t="n">
        <v>2331.69109328471</v>
      </c>
      <c r="F17" s="2348" t="n">
        <v>2492.01769279276</v>
      </c>
      <c r="G17" s="2348" t="n">
        <v>2293.68025742905</v>
      </c>
      <c r="H17" s="2348" t="n">
        <v>2125.27202000167</v>
      </c>
      <c r="I17" s="2348" t="n">
        <v>1957.50156539428</v>
      </c>
      <c r="J17" s="2349" t="n">
        <v>-36.0094268438162</v>
      </c>
      <c r="K17" s="16"/>
    </row>
    <row r="18" customFormat="false" ht="12.75" hidden="false" customHeight="true" outlineLevel="0" collapsed="false">
      <c r="A18" s="2342" t="s">
        <v>485</v>
      </c>
      <c r="B18" s="581" t="n">
        <v>2696.495276494</v>
      </c>
      <c r="C18" s="581" t="n">
        <v>2364.00988659045</v>
      </c>
      <c r="D18" s="581" t="n">
        <v>2222.76255068442</v>
      </c>
      <c r="E18" s="581" t="n">
        <v>2034.36399328471</v>
      </c>
      <c r="F18" s="581" t="n">
        <v>2219.00789279276</v>
      </c>
      <c r="G18" s="581" t="n">
        <v>2099.72975742905</v>
      </c>
      <c r="H18" s="581" t="n">
        <v>1897.47097000167</v>
      </c>
      <c r="I18" s="581" t="n">
        <v>1710.44250539428</v>
      </c>
      <c r="J18" s="581" t="n">
        <v>-36.5679398623607</v>
      </c>
      <c r="K18" s="16"/>
    </row>
    <row r="19" customFormat="false" ht="12.75" hidden="false" customHeight="true" outlineLevel="0" collapsed="false">
      <c r="A19" s="2342" t="s">
        <v>496</v>
      </c>
      <c r="B19" s="581" t="n">
        <v>109.8023</v>
      </c>
      <c r="C19" s="581" t="n">
        <v>107.6341</v>
      </c>
      <c r="D19" s="581" t="n">
        <v>110.3004</v>
      </c>
      <c r="E19" s="581" t="n">
        <v>109.0112</v>
      </c>
      <c r="F19" s="581" t="n">
        <v>109.0698</v>
      </c>
      <c r="G19" s="581" t="n">
        <v>87.0069</v>
      </c>
      <c r="H19" s="581" t="n">
        <v>109.5679</v>
      </c>
      <c r="I19" s="581" t="n">
        <v>122.46386</v>
      </c>
      <c r="J19" s="581" t="n">
        <v>11.531233863043</v>
      </c>
      <c r="K19" s="16"/>
    </row>
    <row r="20" customFormat="false" ht="12.75" hidden="false" customHeight="true" outlineLevel="0" collapsed="false">
      <c r="A20" s="2342" t="s">
        <v>510</v>
      </c>
      <c r="B20" s="581" t="n">
        <v>251.7092</v>
      </c>
      <c r="C20" s="581" t="n">
        <v>248.2014</v>
      </c>
      <c r="D20" s="581" t="n">
        <v>246.7547</v>
      </c>
      <c r="E20" s="581" t="n">
        <v>187.5879</v>
      </c>
      <c r="F20" s="581" t="n">
        <v>163.316</v>
      </c>
      <c r="G20" s="581" t="n">
        <v>106.4236</v>
      </c>
      <c r="H20" s="581" t="n">
        <v>118.03315</v>
      </c>
      <c r="I20" s="581" t="n">
        <v>124.2752</v>
      </c>
      <c r="J20" s="581" t="n">
        <v>-50.627470112336</v>
      </c>
      <c r="K20" s="16"/>
    </row>
    <row r="21" customFormat="false" ht="12.75" hidden="false" customHeight="true" outlineLevel="0" collapsed="false">
      <c r="A21" s="2342" t="s">
        <v>520</v>
      </c>
      <c r="B21" s="579" t="s">
        <v>115</v>
      </c>
      <c r="C21" s="579" t="s">
        <v>115</v>
      </c>
      <c r="D21" s="579" t="s">
        <v>115</v>
      </c>
      <c r="E21" s="579" t="s">
        <v>115</v>
      </c>
      <c r="F21" s="579" t="s">
        <v>115</v>
      </c>
      <c r="G21" s="579" t="s">
        <v>115</v>
      </c>
      <c r="H21" s="579" t="s">
        <v>115</v>
      </c>
      <c r="I21" s="579" t="s">
        <v>115</v>
      </c>
      <c r="J21" s="581" t="n">
        <v>0</v>
      </c>
      <c r="K21" s="16"/>
    </row>
    <row r="22" customFormat="false" ht="13.5" hidden="false" customHeight="true" outlineLevel="0" collapsed="false">
      <c r="A22" s="2342" t="s">
        <v>2063</v>
      </c>
      <c r="B22" s="669"/>
      <c r="C22" s="669"/>
      <c r="D22" s="669"/>
      <c r="E22" s="669"/>
      <c r="F22" s="669"/>
      <c r="G22" s="669"/>
      <c r="H22" s="669"/>
      <c r="I22" s="669"/>
      <c r="J22" s="669"/>
      <c r="K22" s="16"/>
    </row>
    <row r="23" customFormat="false" ht="13.5" hidden="false" customHeight="true" outlineLevel="0" collapsed="false">
      <c r="A23" s="2342" t="s">
        <v>2064</v>
      </c>
      <c r="B23" s="669"/>
      <c r="C23" s="669"/>
      <c r="D23" s="669"/>
      <c r="E23" s="669"/>
      <c r="F23" s="669"/>
      <c r="G23" s="669"/>
      <c r="H23" s="669"/>
      <c r="I23" s="669"/>
      <c r="J23" s="669"/>
      <c r="K23" s="16"/>
    </row>
    <row r="24" customFormat="false" ht="13.5" hidden="false" customHeight="true" outlineLevel="0" collapsed="false">
      <c r="A24" s="2342" t="s">
        <v>1674</v>
      </c>
      <c r="B24" s="765" t="n">
        <v>1.04</v>
      </c>
      <c r="C24" s="765" t="n">
        <v>0.936</v>
      </c>
      <c r="D24" s="765" t="n">
        <v>0.832</v>
      </c>
      <c r="E24" s="765" t="n">
        <v>0.728</v>
      </c>
      <c r="F24" s="765" t="n">
        <v>0.624</v>
      </c>
      <c r="G24" s="765" t="n">
        <v>0.52</v>
      </c>
      <c r="H24" s="765" t="n">
        <v>0.2</v>
      </c>
      <c r="I24" s="765" t="n">
        <v>0.32</v>
      </c>
      <c r="J24" s="765" t="n">
        <v>-69.2307692307692</v>
      </c>
      <c r="K24" s="16"/>
    </row>
    <row r="25" customFormat="false" ht="13.5" hidden="false" customHeight="true" outlineLevel="0" collapsed="false">
      <c r="A25" s="2350" t="s">
        <v>2065</v>
      </c>
      <c r="B25" s="765" t="n">
        <v>361.916573747</v>
      </c>
      <c r="C25" s="765" t="n">
        <v>342.938314507</v>
      </c>
      <c r="D25" s="765" t="n">
        <v>326.38737787</v>
      </c>
      <c r="E25" s="765" t="n">
        <v>306.27166153</v>
      </c>
      <c r="F25" s="765" t="n">
        <v>295.4507691</v>
      </c>
      <c r="G25" s="765" t="n">
        <v>281.97658891</v>
      </c>
      <c r="H25" s="765" t="n">
        <v>266.02739368</v>
      </c>
      <c r="I25" s="765" t="n">
        <v>249.09971962</v>
      </c>
      <c r="J25" s="765" t="n">
        <v>-31.1720607207852</v>
      </c>
      <c r="K25" s="16"/>
    </row>
    <row r="26" customFormat="false" ht="12.75" hidden="false" customHeight="true" outlineLevel="0" collapsed="false">
      <c r="A26" s="2347" t="s">
        <v>1683</v>
      </c>
      <c r="B26" s="669"/>
      <c r="C26" s="669"/>
      <c r="D26" s="669"/>
      <c r="E26" s="669"/>
      <c r="F26" s="669"/>
      <c r="G26" s="669"/>
      <c r="H26" s="669"/>
      <c r="I26" s="669"/>
      <c r="J26" s="669"/>
      <c r="K26" s="16"/>
    </row>
    <row r="27" customFormat="false" ht="12.75" hidden="false" customHeight="true" outlineLevel="0" collapsed="false">
      <c r="A27" s="2342" t="s">
        <v>1684</v>
      </c>
      <c r="B27" s="669"/>
      <c r="C27" s="669"/>
      <c r="D27" s="669"/>
      <c r="E27" s="669"/>
      <c r="F27" s="669"/>
      <c r="G27" s="669"/>
      <c r="H27" s="669"/>
      <c r="I27" s="669"/>
      <c r="J27" s="669"/>
      <c r="K27" s="16"/>
    </row>
    <row r="28" customFormat="false" ht="12.75" hidden="false" customHeight="true" outlineLevel="0" collapsed="false">
      <c r="A28" s="2342" t="s">
        <v>843</v>
      </c>
      <c r="B28" s="669"/>
      <c r="C28" s="669"/>
      <c r="D28" s="669"/>
      <c r="E28" s="669"/>
      <c r="F28" s="669"/>
      <c r="G28" s="669"/>
      <c r="H28" s="669"/>
      <c r="I28" s="669"/>
      <c r="J28" s="669"/>
      <c r="K28" s="16"/>
    </row>
    <row r="29" customFormat="false" ht="12.75" hidden="false" customHeight="true" outlineLevel="0" collapsed="false">
      <c r="A29" s="2342" t="s">
        <v>853</v>
      </c>
      <c r="B29" s="669"/>
      <c r="C29" s="669"/>
      <c r="D29" s="669"/>
      <c r="E29" s="669"/>
      <c r="F29" s="669"/>
      <c r="G29" s="669"/>
      <c r="H29" s="669"/>
      <c r="I29" s="669"/>
      <c r="J29" s="669"/>
      <c r="K29" s="16"/>
    </row>
    <row r="30" customFormat="false" ht="12.75" hidden="false" customHeight="true" outlineLevel="0" collapsed="false">
      <c r="A30" s="2342" t="s">
        <v>2066</v>
      </c>
      <c r="B30" s="669"/>
      <c r="C30" s="669"/>
      <c r="D30" s="669"/>
      <c r="E30" s="669"/>
      <c r="F30" s="669"/>
      <c r="G30" s="669"/>
      <c r="H30" s="669"/>
      <c r="I30" s="669"/>
      <c r="J30" s="669"/>
      <c r="K30" s="16"/>
    </row>
    <row r="31" customFormat="false" ht="12.75" hidden="false" customHeight="true" outlineLevel="0" collapsed="false">
      <c r="A31" s="2342" t="s">
        <v>864</v>
      </c>
      <c r="B31" s="669"/>
      <c r="C31" s="669"/>
      <c r="D31" s="669"/>
      <c r="E31" s="669"/>
      <c r="F31" s="669"/>
      <c r="G31" s="669"/>
      <c r="H31" s="669"/>
      <c r="I31" s="669"/>
      <c r="J31" s="669"/>
      <c r="K31" s="16"/>
    </row>
    <row r="32" customFormat="false" ht="12.75" hidden="false" customHeight="true" outlineLevel="0" collapsed="false">
      <c r="A32" s="2342" t="s">
        <v>1686</v>
      </c>
      <c r="B32" s="669"/>
      <c r="C32" s="669"/>
      <c r="D32" s="669"/>
      <c r="E32" s="669"/>
      <c r="F32" s="669"/>
      <c r="G32" s="669"/>
      <c r="H32" s="669"/>
      <c r="I32" s="669"/>
      <c r="J32" s="669"/>
      <c r="K32" s="16"/>
    </row>
    <row r="33" customFormat="false" ht="13.5" hidden="false" customHeight="true" outlineLevel="0" collapsed="false">
      <c r="A33" s="2351" t="s">
        <v>1674</v>
      </c>
      <c r="B33" s="669"/>
      <c r="C33" s="669"/>
      <c r="D33" s="669"/>
      <c r="E33" s="669"/>
      <c r="F33" s="669"/>
      <c r="G33" s="669"/>
      <c r="H33" s="669"/>
      <c r="I33" s="669"/>
      <c r="J33" s="669"/>
      <c r="K33" s="16"/>
    </row>
    <row r="34" customFormat="false" ht="14.25" hidden="false" customHeight="true" outlineLevel="0" collapsed="false">
      <c r="A34" s="2347" t="s">
        <v>2067</v>
      </c>
      <c r="B34" s="2352" t="n">
        <v>-3867.00122055795</v>
      </c>
      <c r="C34" s="2352" t="n">
        <v>-3731.05147100868</v>
      </c>
      <c r="D34" s="2352" t="n">
        <v>-3189.92393658943</v>
      </c>
      <c r="E34" s="2352" t="n">
        <v>-4903.9621794111</v>
      </c>
      <c r="F34" s="2352" t="n">
        <v>-5792.45428280535</v>
      </c>
      <c r="G34" s="2352" t="n">
        <v>-4643.44400375007</v>
      </c>
      <c r="H34" s="2352" t="n">
        <v>-4480.66895667913</v>
      </c>
      <c r="I34" s="2352" t="n">
        <v>-3218.29449346374</v>
      </c>
      <c r="J34" s="2353" t="n">
        <v>-16.7754466599472</v>
      </c>
      <c r="K34" s="16"/>
    </row>
    <row r="35" customFormat="false" ht="12.75" hidden="false" customHeight="true" outlineLevel="0" collapsed="false">
      <c r="A35" s="1715" t="s">
        <v>1148</v>
      </c>
      <c r="B35" s="581" t="n">
        <v>-5047.98893610321</v>
      </c>
      <c r="C35" s="581" t="n">
        <v>-4913.01254301614</v>
      </c>
      <c r="D35" s="581" t="n">
        <v>-4372.74960777883</v>
      </c>
      <c r="E35" s="581" t="n">
        <v>-6090.73402509507</v>
      </c>
      <c r="F35" s="581" t="n">
        <v>-7038.95908167069</v>
      </c>
      <c r="G35" s="581" t="n">
        <v>-5912.6863601614</v>
      </c>
      <c r="H35" s="581" t="n">
        <v>-5747.12530017213</v>
      </c>
      <c r="I35" s="581" t="n">
        <v>-4491.01362474441</v>
      </c>
      <c r="J35" s="581" t="n">
        <v>-11.0336080052654</v>
      </c>
      <c r="K35" s="16"/>
    </row>
    <row r="36" customFormat="false" ht="12.75" hidden="false" customHeight="true" outlineLevel="0" collapsed="false">
      <c r="A36" s="1715" t="s">
        <v>1151</v>
      </c>
      <c r="B36" s="581" t="n">
        <v>482.316258780657</v>
      </c>
      <c r="C36" s="581" t="n">
        <v>481.479819956667</v>
      </c>
      <c r="D36" s="581" t="n">
        <v>480.49330908073</v>
      </c>
      <c r="E36" s="581" t="n">
        <v>477.8375161373</v>
      </c>
      <c r="F36" s="581" t="n">
        <v>477.046748185334</v>
      </c>
      <c r="G36" s="581" t="n">
        <v>472.570005405667</v>
      </c>
      <c r="H36" s="581" t="n">
        <v>470.730451026</v>
      </c>
      <c r="I36" s="581" t="n">
        <v>467.493645021334</v>
      </c>
      <c r="J36" s="581" t="n">
        <v>-3.07321461582001</v>
      </c>
      <c r="K36" s="16"/>
    </row>
    <row r="37" customFormat="false" ht="12.75" hidden="false" customHeight="true" outlineLevel="0" collapsed="false">
      <c r="A37" s="1715" t="s">
        <v>1154</v>
      </c>
      <c r="B37" s="581" t="n">
        <v>221.362835572267</v>
      </c>
      <c r="C37" s="581" t="n">
        <v>221.691133097134</v>
      </c>
      <c r="D37" s="581" t="n">
        <v>222.621201003667</v>
      </c>
      <c r="E37" s="581" t="n">
        <v>236.589707665667</v>
      </c>
      <c r="F37" s="581" t="n">
        <v>281.430202786334</v>
      </c>
      <c r="G37" s="581" t="n">
        <v>290.816841524</v>
      </c>
      <c r="H37" s="581" t="n">
        <v>293.576033703334</v>
      </c>
      <c r="I37" s="581" t="n">
        <v>301.482067931</v>
      </c>
      <c r="J37" s="581" t="n">
        <v>36.1936239891441</v>
      </c>
      <c r="K37" s="16"/>
    </row>
    <row r="38" customFormat="false" ht="12.75" hidden="false" customHeight="true" outlineLevel="0" collapsed="false">
      <c r="A38" s="1715" t="s">
        <v>1157</v>
      </c>
      <c r="B38" s="581" t="n">
        <v>17.0196859983334</v>
      </c>
      <c r="C38" s="581" t="n">
        <v>17.4524279086667</v>
      </c>
      <c r="D38" s="581" t="n">
        <v>17.543707203</v>
      </c>
      <c r="E38" s="581" t="n">
        <v>19.875772884</v>
      </c>
      <c r="F38" s="581" t="n">
        <v>26.3158055526667</v>
      </c>
      <c r="G38" s="581" t="n">
        <v>29.56825476</v>
      </c>
      <c r="H38" s="581" t="n">
        <v>28.1372166423334</v>
      </c>
      <c r="I38" s="581" t="n">
        <v>29.0851466583334</v>
      </c>
      <c r="J38" s="581" t="n">
        <v>70.8912059904132</v>
      </c>
      <c r="K38" s="16"/>
    </row>
    <row r="39" customFormat="false" ht="12.75" hidden="false" customHeight="true" outlineLevel="0" collapsed="false">
      <c r="A39" s="1715" t="s">
        <v>1689</v>
      </c>
      <c r="B39" s="581" t="n">
        <v>362.407163686334</v>
      </c>
      <c r="C39" s="581" t="n">
        <v>363.504505386</v>
      </c>
      <c r="D39" s="581" t="n">
        <v>364.242440070667</v>
      </c>
      <c r="E39" s="581" t="n">
        <v>357.075186882334</v>
      </c>
      <c r="F39" s="581" t="n">
        <v>352.776638302</v>
      </c>
      <c r="G39" s="581" t="n">
        <v>364.995452341667</v>
      </c>
      <c r="H39" s="581" t="n">
        <v>364.967678185</v>
      </c>
      <c r="I39" s="581" t="n">
        <v>365.320108178667</v>
      </c>
      <c r="J39" s="581" t="n">
        <v>0.803776741801527</v>
      </c>
      <c r="K39" s="16"/>
    </row>
    <row r="40" customFormat="false" ht="12.75" hidden="false" customHeight="true" outlineLevel="0" collapsed="false">
      <c r="A40" s="1715" t="s">
        <v>1164</v>
      </c>
      <c r="B40" s="581" t="n">
        <v>97.8817715076668</v>
      </c>
      <c r="C40" s="581" t="n">
        <v>97.8331856590001</v>
      </c>
      <c r="D40" s="581" t="n">
        <v>97.9250138313334</v>
      </c>
      <c r="E40" s="581" t="n">
        <v>95.3936621146668</v>
      </c>
      <c r="F40" s="581" t="n">
        <v>108.935404039</v>
      </c>
      <c r="G40" s="581" t="n">
        <v>111.29180238</v>
      </c>
      <c r="H40" s="581" t="n">
        <v>109.044963936333</v>
      </c>
      <c r="I40" s="581" t="n">
        <v>109.338163491333</v>
      </c>
      <c r="J40" s="581" t="n">
        <v>11.7043161430413</v>
      </c>
      <c r="K40" s="16"/>
    </row>
    <row r="41" customFormat="false" ht="13.5" hidden="false" customHeight="true" outlineLevel="0" collapsed="false">
      <c r="A41" s="2354" t="s">
        <v>1690</v>
      </c>
      <c r="B41" s="1167" t="s">
        <v>501</v>
      </c>
      <c r="C41" s="1167" t="s">
        <v>501</v>
      </c>
      <c r="D41" s="1167" t="s">
        <v>501</v>
      </c>
      <c r="E41" s="1167" t="s">
        <v>501</v>
      </c>
      <c r="F41" s="1167" t="s">
        <v>501</v>
      </c>
      <c r="G41" s="1167" t="s">
        <v>501</v>
      </c>
      <c r="H41" s="1167" t="s">
        <v>501</v>
      </c>
      <c r="I41" s="1167" t="s">
        <v>501</v>
      </c>
      <c r="J41" s="1167" t="n">
        <v>0</v>
      </c>
      <c r="K41" s="16"/>
    </row>
    <row r="42" customFormat="false" ht="12.75" hidden="false" customHeight="true" outlineLevel="0" collapsed="false">
      <c r="A42" s="2350" t="s">
        <v>1691</v>
      </c>
      <c r="B42" s="2348" t="n">
        <v>63.33796</v>
      </c>
      <c r="C42" s="2348" t="n">
        <v>60.2140285714286</v>
      </c>
      <c r="D42" s="2348" t="n">
        <v>55.5356571428572</v>
      </c>
      <c r="E42" s="2348" t="n">
        <v>49.5836245714286</v>
      </c>
      <c r="F42" s="2348" t="n">
        <v>40.180296</v>
      </c>
      <c r="G42" s="2348" t="n">
        <v>34.6782148282143</v>
      </c>
      <c r="H42" s="2348" t="n">
        <v>31.0830649464286</v>
      </c>
      <c r="I42" s="2348" t="n">
        <v>28.44420696</v>
      </c>
      <c r="J42" s="2349" t="n">
        <v>-55.0913749669235</v>
      </c>
      <c r="K42" s="16"/>
    </row>
    <row r="43" customFormat="false" ht="12.75" hidden="false" customHeight="true" outlineLevel="0" collapsed="false">
      <c r="A43" s="2342" t="s">
        <v>1497</v>
      </c>
      <c r="B43" s="581" t="n">
        <v>9.2364</v>
      </c>
      <c r="C43" s="581" t="n">
        <v>10.7</v>
      </c>
      <c r="D43" s="581" t="n">
        <v>10.66</v>
      </c>
      <c r="E43" s="581" t="n">
        <v>9.662076</v>
      </c>
      <c r="F43" s="581" t="n">
        <v>5.789376</v>
      </c>
      <c r="G43" s="581" t="n">
        <v>5.1230605425</v>
      </c>
      <c r="H43" s="581" t="n">
        <v>4.461636375</v>
      </c>
      <c r="I43" s="581" t="n">
        <v>4.33332696</v>
      </c>
      <c r="J43" s="581" t="n">
        <v>-53.0842432116409</v>
      </c>
      <c r="K43" s="16"/>
    </row>
    <row r="44" customFormat="false" ht="12.75" hidden="false" customHeight="true" outlineLevel="0" collapsed="false">
      <c r="A44" s="2342" t="s">
        <v>1693</v>
      </c>
      <c r="B44" s="669"/>
      <c r="C44" s="669"/>
      <c r="D44" s="669"/>
      <c r="E44" s="669"/>
      <c r="F44" s="669"/>
      <c r="G44" s="669"/>
      <c r="H44" s="669"/>
      <c r="I44" s="669"/>
      <c r="J44" s="669"/>
      <c r="K44" s="16"/>
    </row>
    <row r="45" customFormat="false" ht="12.75" hidden="false" customHeight="true" outlineLevel="0" collapsed="false">
      <c r="A45" s="2342" t="s">
        <v>1694</v>
      </c>
      <c r="B45" s="581" t="n">
        <v>54.10156</v>
      </c>
      <c r="C45" s="581" t="n">
        <v>49.5140285714286</v>
      </c>
      <c r="D45" s="581" t="n">
        <v>44.8756571428572</v>
      </c>
      <c r="E45" s="581" t="n">
        <v>39.9215485714286</v>
      </c>
      <c r="F45" s="581" t="n">
        <v>34.39092</v>
      </c>
      <c r="G45" s="581" t="n">
        <v>29.5551542857143</v>
      </c>
      <c r="H45" s="581" t="n">
        <v>26.6214285714286</v>
      </c>
      <c r="I45" s="581" t="n">
        <v>24.11088</v>
      </c>
      <c r="J45" s="581" t="n">
        <v>-55.4340392402733</v>
      </c>
      <c r="K45" s="16"/>
    </row>
    <row r="46" customFormat="false" ht="13.5" hidden="false" customHeight="true" outlineLevel="0" collapsed="false">
      <c r="A46" s="2342" t="s">
        <v>792</v>
      </c>
      <c r="B46" s="2355" t="s">
        <v>91</v>
      </c>
      <c r="C46" s="2355" t="s">
        <v>91</v>
      </c>
      <c r="D46" s="2355" t="s">
        <v>91</v>
      </c>
      <c r="E46" s="2355" t="s">
        <v>91</v>
      </c>
      <c r="F46" s="2355" t="s">
        <v>91</v>
      </c>
      <c r="G46" s="2355" t="s">
        <v>91</v>
      </c>
      <c r="H46" s="2355" t="s">
        <v>91</v>
      </c>
      <c r="I46" s="2355" t="s">
        <v>91</v>
      </c>
      <c r="J46" s="765" t="n">
        <v>0</v>
      </c>
      <c r="K46" s="16"/>
    </row>
    <row r="47" customFormat="false" ht="12.75" hidden="false" customHeight="true" outlineLevel="0" collapsed="false">
      <c r="A47" s="2356" t="s">
        <v>2068</v>
      </c>
      <c r="B47" s="2348" t="n">
        <v>10.96</v>
      </c>
      <c r="C47" s="2348" t="n">
        <v>11.151</v>
      </c>
      <c r="D47" s="2348" t="n">
        <v>11.342</v>
      </c>
      <c r="E47" s="2348" t="n">
        <v>11.518</v>
      </c>
      <c r="F47" s="2348" t="n">
        <v>11.709</v>
      </c>
      <c r="G47" s="2348" t="n">
        <v>11.9</v>
      </c>
      <c r="H47" s="2348" t="n">
        <v>12.091</v>
      </c>
      <c r="I47" s="2348" t="n">
        <v>12.282</v>
      </c>
      <c r="J47" s="2349" t="n">
        <v>12.0620437956204</v>
      </c>
      <c r="K47" s="16"/>
    </row>
    <row r="48" customFormat="false" ht="13.5" hidden="false" customHeight="true" outlineLevel="0" collapsed="false">
      <c r="A48" s="2357"/>
      <c r="B48" s="2355"/>
      <c r="C48" s="2355"/>
      <c r="D48" s="2355"/>
      <c r="E48" s="2355"/>
      <c r="F48" s="2355"/>
      <c r="G48" s="2355"/>
      <c r="H48" s="2355"/>
      <c r="I48" s="2355"/>
      <c r="J48" s="2355"/>
      <c r="K48" s="16"/>
    </row>
    <row r="49" customFormat="false" ht="14.25" hidden="false" customHeight="true" outlineLevel="0" collapsed="false">
      <c r="A49" s="2356" t="s">
        <v>2069</v>
      </c>
      <c r="B49" s="2358" t="n">
        <v>40763.7860607228</v>
      </c>
      <c r="C49" s="2358" t="n">
        <v>42621.968566449</v>
      </c>
      <c r="D49" s="2358" t="n">
        <v>43055.1335290344</v>
      </c>
      <c r="E49" s="2358" t="n">
        <v>38812.8876804369</v>
      </c>
      <c r="F49" s="2358" t="n">
        <v>37186.8900610681</v>
      </c>
      <c r="G49" s="2358" t="n">
        <v>38713.9428964364</v>
      </c>
      <c r="H49" s="2358" t="n">
        <v>39742.4139070573</v>
      </c>
      <c r="I49" s="2358" t="n">
        <v>40254.1336675448</v>
      </c>
      <c r="J49" s="2359" t="n">
        <v>-1.25025774695895</v>
      </c>
      <c r="K49" s="16"/>
    </row>
    <row r="50" customFormat="false" ht="14.25" hidden="false" customHeight="true" outlineLevel="0" collapsed="false">
      <c r="A50" s="2356" t="s">
        <v>2070</v>
      </c>
      <c r="B50" s="2358" t="n">
        <v>44630.7872812807</v>
      </c>
      <c r="C50" s="2358" t="n">
        <v>46353.0200374577</v>
      </c>
      <c r="D50" s="2358" t="n">
        <v>46245.0574656239</v>
      </c>
      <c r="E50" s="2358" t="n">
        <v>43716.849859848</v>
      </c>
      <c r="F50" s="2358" t="n">
        <v>42979.3443438735</v>
      </c>
      <c r="G50" s="2358" t="n">
        <v>43357.3869001865</v>
      </c>
      <c r="H50" s="2358" t="n">
        <v>44223.0828637364</v>
      </c>
      <c r="I50" s="2358" t="n">
        <v>43472.4281610085</v>
      </c>
      <c r="J50" s="2359" t="n">
        <v>-2.59542614153708</v>
      </c>
      <c r="K50" s="16"/>
    </row>
    <row r="51" customFormat="false" ht="13.5" hidden="false" customHeight="true" outlineLevel="0" collapsed="false">
      <c r="A51" s="2360"/>
      <c r="B51" s="2355"/>
      <c r="C51" s="2355"/>
      <c r="D51" s="2355"/>
      <c r="E51" s="2355"/>
      <c r="F51" s="2355"/>
      <c r="G51" s="2355"/>
      <c r="H51" s="2355"/>
      <c r="I51" s="2355"/>
      <c r="J51" s="2355"/>
      <c r="K51" s="16"/>
    </row>
    <row r="52" customFormat="false" ht="12.75" hidden="false" customHeight="true" outlineLevel="0" collapsed="false">
      <c r="A52" s="2361" t="s">
        <v>1903</v>
      </c>
      <c r="B52" s="669"/>
      <c r="C52" s="669"/>
      <c r="D52" s="669"/>
      <c r="E52" s="669"/>
      <c r="F52" s="669"/>
      <c r="G52" s="669"/>
      <c r="H52" s="669"/>
      <c r="I52" s="669"/>
      <c r="J52" s="669"/>
      <c r="K52" s="16"/>
    </row>
    <row r="53" customFormat="false" ht="12.75" hidden="false" customHeight="true" outlineLevel="0" collapsed="false">
      <c r="A53" s="2339" t="s">
        <v>134</v>
      </c>
      <c r="B53" s="2348" t="n">
        <v>3125.66047985696</v>
      </c>
      <c r="C53" s="2348" t="n">
        <v>3047.06965687977</v>
      </c>
      <c r="D53" s="2348" t="n">
        <v>3240.50107884308</v>
      </c>
      <c r="E53" s="2348" t="n">
        <v>3375.19922915231</v>
      </c>
      <c r="F53" s="2348" t="n">
        <v>3489.50003954269</v>
      </c>
      <c r="G53" s="2348" t="n">
        <v>3709.57756974473</v>
      </c>
      <c r="H53" s="2348" t="n">
        <v>3853.94854187031</v>
      </c>
      <c r="I53" s="2348" t="n">
        <v>4000.28294367351</v>
      </c>
      <c r="J53" s="2349" t="n">
        <v>27.9820047459721</v>
      </c>
      <c r="K53" s="16"/>
    </row>
    <row r="54" customFormat="false" ht="12.75" hidden="false" customHeight="true" outlineLevel="0" collapsed="false">
      <c r="A54" s="2345" t="s">
        <v>135</v>
      </c>
      <c r="B54" s="581" t="n">
        <v>3065.92310609696</v>
      </c>
      <c r="C54" s="581" t="n">
        <v>2991.86025079977</v>
      </c>
      <c r="D54" s="581" t="n">
        <v>3184.16209676308</v>
      </c>
      <c r="E54" s="581" t="n">
        <v>3319.06944771231</v>
      </c>
      <c r="F54" s="581" t="n">
        <v>3428.70629234269</v>
      </c>
      <c r="G54" s="581" t="n">
        <v>3653.99850030473</v>
      </c>
      <c r="H54" s="581" t="n">
        <v>3804.55773099031</v>
      </c>
      <c r="I54" s="581" t="n">
        <v>3951.56804575351</v>
      </c>
      <c r="J54" s="581" t="n">
        <v>28.886730325863</v>
      </c>
      <c r="K54" s="16"/>
    </row>
    <row r="55" customFormat="false" ht="12.75" hidden="false" customHeight="true" outlineLevel="0" collapsed="false">
      <c r="A55" s="2345" t="s">
        <v>136</v>
      </c>
      <c r="B55" s="581" t="n">
        <v>59.73737376</v>
      </c>
      <c r="C55" s="581" t="n">
        <v>55.20940608</v>
      </c>
      <c r="D55" s="581" t="n">
        <v>56.33898208</v>
      </c>
      <c r="E55" s="581" t="n">
        <v>56.12978144</v>
      </c>
      <c r="F55" s="581" t="n">
        <v>60.7937472</v>
      </c>
      <c r="G55" s="581" t="n">
        <v>55.57906944</v>
      </c>
      <c r="H55" s="581" t="n">
        <v>49.39081088</v>
      </c>
      <c r="I55" s="581" t="n">
        <v>48.71489792</v>
      </c>
      <c r="J55" s="581" t="n">
        <v>-18.4515574525987</v>
      </c>
      <c r="K55" s="16"/>
    </row>
    <row r="56" customFormat="false" ht="12.75" hidden="false" customHeight="true" outlineLevel="0" collapsed="false">
      <c r="A56" s="2339" t="s">
        <v>137</v>
      </c>
      <c r="B56" s="579" t="s">
        <v>91</v>
      </c>
      <c r="C56" s="579" t="s">
        <v>91</v>
      </c>
      <c r="D56" s="579" t="s">
        <v>91</v>
      </c>
      <c r="E56" s="579" t="s">
        <v>91</v>
      </c>
      <c r="F56" s="579" t="s">
        <v>91</v>
      </c>
      <c r="G56" s="579" t="s">
        <v>91</v>
      </c>
      <c r="H56" s="579" t="s">
        <v>91</v>
      </c>
      <c r="I56" s="579" t="s">
        <v>91</v>
      </c>
      <c r="J56" s="581" t="n">
        <v>0</v>
      </c>
      <c r="K56" s="16"/>
    </row>
    <row r="57" customFormat="false" ht="14.25" hidden="false" customHeight="true" outlineLevel="0" collapsed="false">
      <c r="A57" s="2362" t="s">
        <v>138</v>
      </c>
      <c r="B57" s="765" t="n">
        <v>4866.36924866323</v>
      </c>
      <c r="C57" s="765" t="n">
        <v>5013.76459111608</v>
      </c>
      <c r="D57" s="765" t="n">
        <v>4885.17472036882</v>
      </c>
      <c r="E57" s="765" t="n">
        <v>4889.72621842974</v>
      </c>
      <c r="F57" s="765" t="n">
        <v>4674.82043041366</v>
      </c>
      <c r="G57" s="765" t="n">
        <v>4895.14741662436</v>
      </c>
      <c r="H57" s="765" t="n">
        <v>5214.47111274501</v>
      </c>
      <c r="I57" s="765" t="n">
        <v>4881.98774953351</v>
      </c>
      <c r="J57" s="765" t="n">
        <v>0.320947714244453</v>
      </c>
      <c r="K57" s="16"/>
    </row>
    <row r="58" customFormat="false" ht="12" hidden="false" customHeight="true" outlineLevel="0" collapsed="false">
      <c r="A58" s="716"/>
      <c r="B58" s="716"/>
      <c r="C58" s="716"/>
    </row>
    <row r="59" customFormat="false" ht="12" hidden="false" customHeight="true" outlineLevel="0" collapsed="false">
      <c r="A59" s="114" t="s">
        <v>207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48" t="s">
        <v>2050</v>
      </c>
      <c r="J1" s="117" t="s">
        <v>72</v>
      </c>
    </row>
    <row r="2" customFormat="false" ht="15.75" hidden="false" customHeight="true" outlineLevel="0" collapsed="false">
      <c r="A2" s="648" t="s">
        <v>2072</v>
      </c>
      <c r="J2" s="117" t="s">
        <v>74</v>
      </c>
    </row>
    <row r="3" customFormat="false" ht="15.75" hidden="false" customHeight="true" outlineLevel="0" collapsed="false">
      <c r="A3" s="648"/>
      <c r="J3" s="117" t="s">
        <v>75</v>
      </c>
    </row>
    <row r="4" customFormat="false" ht="12.75" hidden="false" customHeight="true" outlineLevel="0" collapsed="false"/>
    <row r="5" customFormat="false" ht="49.5" hidden="false" customHeight="true" outlineLevel="0" collapsed="false">
      <c r="A5" s="2363" t="s">
        <v>76</v>
      </c>
      <c r="B5" s="2335" t="s">
        <v>2052</v>
      </c>
      <c r="C5" s="2335" t="s">
        <v>2053</v>
      </c>
      <c r="D5" s="2335" t="s">
        <v>2054</v>
      </c>
      <c r="E5" s="2335" t="s">
        <v>2055</v>
      </c>
      <c r="F5" s="2335" t="s">
        <v>2056</v>
      </c>
      <c r="G5" s="2335" t="s">
        <v>2057</v>
      </c>
      <c r="H5" s="2335" t="s">
        <v>2058</v>
      </c>
      <c r="I5" s="2335" t="s">
        <v>2059</v>
      </c>
      <c r="J5" s="2336" t="s">
        <v>2060</v>
      </c>
      <c r="K5" s="16"/>
    </row>
    <row r="6" customFormat="false" ht="12.75" hidden="false" customHeight="true" outlineLevel="0" collapsed="false">
      <c r="A6" s="2363"/>
      <c r="B6" s="2337" t="s">
        <v>84</v>
      </c>
      <c r="C6" s="2337" t="s">
        <v>84</v>
      </c>
      <c r="D6" s="2337" t="s">
        <v>84</v>
      </c>
      <c r="E6" s="2337" t="s">
        <v>84</v>
      </c>
      <c r="F6" s="2337" t="s">
        <v>84</v>
      </c>
      <c r="G6" s="2337" t="s">
        <v>84</v>
      </c>
      <c r="H6" s="2337" t="s">
        <v>84</v>
      </c>
      <c r="I6" s="2337" t="s">
        <v>84</v>
      </c>
      <c r="J6" s="2338" t="s">
        <v>1537</v>
      </c>
      <c r="K6" s="16"/>
    </row>
    <row r="7" customFormat="false" ht="13.5" hidden="false" customHeight="true" outlineLevel="0" collapsed="false">
      <c r="A7" s="2364" t="s">
        <v>2061</v>
      </c>
      <c r="B7" s="2365" t="n">
        <v>29.7369090278928</v>
      </c>
      <c r="C7" s="2365" t="n">
        <v>28.9453051515541</v>
      </c>
      <c r="D7" s="2365" t="n">
        <v>26.6285622081191</v>
      </c>
      <c r="E7" s="2365" t="n">
        <v>24.4308592048531</v>
      </c>
      <c r="F7" s="2365" t="n">
        <v>23.0689969134685</v>
      </c>
      <c r="G7" s="2365" t="n">
        <v>21.7576430533595</v>
      </c>
      <c r="H7" s="2365" t="n">
        <v>20.6953451961969</v>
      </c>
      <c r="I7" s="2365" t="n">
        <v>19.0879323865575</v>
      </c>
      <c r="J7" s="2366" t="n">
        <v>-35.8106373172368</v>
      </c>
      <c r="K7" s="16"/>
    </row>
    <row r="8" customFormat="false" ht="12.75" hidden="false" customHeight="true" outlineLevel="0" collapsed="false">
      <c r="A8" s="2367" t="s">
        <v>1736</v>
      </c>
      <c r="B8" s="2343" t="n">
        <v>11.6212254885028</v>
      </c>
      <c r="C8" s="2343" t="n">
        <v>11.7608576298331</v>
      </c>
      <c r="D8" s="2343" t="n">
        <v>10.9562037979169</v>
      </c>
      <c r="E8" s="2343" t="n">
        <v>10.0614458157731</v>
      </c>
      <c r="F8" s="2343" t="n">
        <v>9.07220689465249</v>
      </c>
      <c r="G8" s="2343" t="n">
        <v>8.83170282093753</v>
      </c>
      <c r="H8" s="2343" t="n">
        <v>8.8086629070489</v>
      </c>
      <c r="I8" s="2343" t="n">
        <v>7.89954737848949</v>
      </c>
      <c r="J8" s="2344" t="n">
        <v>-32.024833471266</v>
      </c>
      <c r="K8" s="16"/>
    </row>
    <row r="9" customFormat="false" ht="12.75" hidden="false" customHeight="true" outlineLevel="0" collapsed="false">
      <c r="A9" s="2368" t="s">
        <v>1663</v>
      </c>
      <c r="B9" s="581" t="n">
        <v>0.27597603014904</v>
      </c>
      <c r="C9" s="581" t="n">
        <v>0.28031603552813</v>
      </c>
      <c r="D9" s="581" t="n">
        <v>0.285855841161533</v>
      </c>
      <c r="E9" s="581" t="n">
        <v>0.25756693212415</v>
      </c>
      <c r="F9" s="581" t="n">
        <v>0.245228727494417</v>
      </c>
      <c r="G9" s="581" t="n">
        <v>0.2293286876535</v>
      </c>
      <c r="H9" s="581" t="n">
        <v>0.219955660260407</v>
      </c>
      <c r="I9" s="581" t="n">
        <v>0.198086644861661</v>
      </c>
      <c r="J9" s="581" t="n">
        <v>-28.2232428828385</v>
      </c>
      <c r="K9" s="16"/>
    </row>
    <row r="10" customFormat="false" ht="12.75" hidden="false" customHeight="true" outlineLevel="0" collapsed="false">
      <c r="A10" s="2368" t="s">
        <v>2073</v>
      </c>
      <c r="B10" s="581" t="n">
        <v>0.395030132733142</v>
      </c>
      <c r="C10" s="581" t="n">
        <v>0.410221494000601</v>
      </c>
      <c r="D10" s="581" t="n">
        <v>0.396483081132822</v>
      </c>
      <c r="E10" s="581" t="n">
        <v>0.399925488964792</v>
      </c>
      <c r="F10" s="581" t="n">
        <v>0.398487115428429</v>
      </c>
      <c r="G10" s="581" t="n">
        <v>0.395796111904409</v>
      </c>
      <c r="H10" s="581" t="n">
        <v>0.411067465482548</v>
      </c>
      <c r="I10" s="581" t="n">
        <v>0.394782055646374</v>
      </c>
      <c r="J10" s="581" t="n">
        <v>-0.0627995350762472</v>
      </c>
      <c r="K10" s="16"/>
    </row>
    <row r="11" customFormat="false" ht="12.75" hidden="false" customHeight="true" outlineLevel="0" collapsed="false">
      <c r="A11" s="2368" t="s">
        <v>1665</v>
      </c>
      <c r="B11" s="581" t="n">
        <v>4.92606768022233</v>
      </c>
      <c r="C11" s="581" t="n">
        <v>4.6557739626202</v>
      </c>
      <c r="D11" s="581" t="n">
        <v>4.36956492458418</v>
      </c>
      <c r="E11" s="581" t="n">
        <v>3.72735340575597</v>
      </c>
      <c r="F11" s="581" t="n">
        <v>3.38076454400607</v>
      </c>
      <c r="G11" s="581" t="n">
        <v>3.03760470826624</v>
      </c>
      <c r="H11" s="581" t="n">
        <v>2.88715073723342</v>
      </c>
      <c r="I11" s="581" t="n">
        <v>2.78394105911552</v>
      </c>
      <c r="J11" s="581" t="n">
        <v>-43.4855296387265</v>
      </c>
      <c r="K11" s="16"/>
    </row>
    <row r="12" customFormat="false" ht="12.75" hidden="false" customHeight="true" outlineLevel="0" collapsed="false">
      <c r="A12" s="2368" t="s">
        <v>1666</v>
      </c>
      <c r="B12" s="581" t="n">
        <v>6.0165699067355</v>
      </c>
      <c r="C12" s="581" t="n">
        <v>6.40707019420892</v>
      </c>
      <c r="D12" s="581" t="n">
        <v>5.89692980354419</v>
      </c>
      <c r="E12" s="581" t="n">
        <v>5.66933563820903</v>
      </c>
      <c r="F12" s="581" t="n">
        <v>5.04056795457277</v>
      </c>
      <c r="G12" s="581" t="n">
        <v>5.16192055832398</v>
      </c>
      <c r="H12" s="581" t="n">
        <v>5.28396647833222</v>
      </c>
      <c r="I12" s="581" t="n">
        <v>4.51573444609063</v>
      </c>
      <c r="J12" s="581" t="n">
        <v>-24.9450348605556</v>
      </c>
      <c r="K12" s="16"/>
    </row>
    <row r="13" customFormat="false" ht="12.75" hidden="false" customHeight="true" outlineLevel="0" collapsed="false">
      <c r="A13" s="2368" t="s">
        <v>1667</v>
      </c>
      <c r="B13" s="581" t="n">
        <v>0.00758173866282525</v>
      </c>
      <c r="C13" s="581" t="n">
        <v>0.00747594347521646</v>
      </c>
      <c r="D13" s="581" t="n">
        <v>0.00737014749417439</v>
      </c>
      <c r="E13" s="581" t="n">
        <v>0.0072643507191686</v>
      </c>
      <c r="F13" s="581" t="n">
        <v>0.00715855315080755</v>
      </c>
      <c r="G13" s="581" t="n">
        <v>0.00705275478940559</v>
      </c>
      <c r="H13" s="581" t="n">
        <v>0.00652256574030981</v>
      </c>
      <c r="I13" s="581" t="n">
        <v>0.00700317277529628</v>
      </c>
      <c r="J13" s="581" t="n">
        <v>-7.63104497871698</v>
      </c>
      <c r="K13" s="16"/>
    </row>
    <row r="14" customFormat="false" ht="12.75" hidden="false" customHeight="true" outlineLevel="0" collapsed="false">
      <c r="A14" s="2367" t="s">
        <v>118</v>
      </c>
      <c r="B14" s="2343" t="n">
        <v>18.11568353939</v>
      </c>
      <c r="C14" s="2343" t="n">
        <v>17.184447521721</v>
      </c>
      <c r="D14" s="2343" t="n">
        <v>15.6723584102022</v>
      </c>
      <c r="E14" s="2343" t="n">
        <v>14.36941338908</v>
      </c>
      <c r="F14" s="2343" t="n">
        <v>13.996790018816</v>
      </c>
      <c r="G14" s="2343" t="n">
        <v>12.925940232422</v>
      </c>
      <c r="H14" s="2343" t="n">
        <v>11.886682289148</v>
      </c>
      <c r="I14" s="2343" t="n">
        <v>11.188385008068</v>
      </c>
      <c r="J14" s="2344" t="n">
        <v>-38.2392335142065</v>
      </c>
      <c r="K14" s="16"/>
    </row>
    <row r="15" customFormat="false" ht="12.75" hidden="false" customHeight="true" outlineLevel="0" collapsed="false">
      <c r="A15" s="2368" t="s">
        <v>120</v>
      </c>
      <c r="B15" s="579" t="s">
        <v>119</v>
      </c>
      <c r="C15" s="579" t="s">
        <v>119</v>
      </c>
      <c r="D15" s="579" t="s">
        <v>119</v>
      </c>
      <c r="E15" s="579" t="s">
        <v>119</v>
      </c>
      <c r="F15" s="579" t="s">
        <v>119</v>
      </c>
      <c r="G15" s="579" t="s">
        <v>119</v>
      </c>
      <c r="H15" s="579" t="s">
        <v>119</v>
      </c>
      <c r="I15" s="579" t="s">
        <v>119</v>
      </c>
      <c r="J15" s="581" t="n">
        <v>0</v>
      </c>
      <c r="K15" s="16"/>
    </row>
    <row r="16" customFormat="false" ht="13.5" hidden="false" customHeight="true" outlineLevel="0" collapsed="false">
      <c r="A16" s="2368" t="s">
        <v>1668</v>
      </c>
      <c r="B16" s="765" t="n">
        <v>18.11568353939</v>
      </c>
      <c r="C16" s="765" t="n">
        <v>17.184447521721</v>
      </c>
      <c r="D16" s="765" t="n">
        <v>15.6723584102022</v>
      </c>
      <c r="E16" s="765" t="n">
        <v>14.36941338908</v>
      </c>
      <c r="F16" s="765" t="n">
        <v>13.996790018816</v>
      </c>
      <c r="G16" s="765" t="n">
        <v>12.925940232422</v>
      </c>
      <c r="H16" s="765" t="n">
        <v>11.886682289148</v>
      </c>
      <c r="I16" s="765" t="n">
        <v>11.188385008068</v>
      </c>
      <c r="J16" s="765" t="n">
        <v>-38.2392335142065</v>
      </c>
      <c r="K16" s="16"/>
    </row>
    <row r="17" customFormat="false" ht="12.75" hidden="false" customHeight="true" outlineLevel="0" collapsed="false">
      <c r="A17" s="2364" t="s">
        <v>2062</v>
      </c>
      <c r="B17" s="2352" t="n">
        <v>0.45835</v>
      </c>
      <c r="C17" s="2352" t="n">
        <v>0.4428</v>
      </c>
      <c r="D17" s="2352" t="n">
        <v>0.42725</v>
      </c>
      <c r="E17" s="2352" t="n">
        <v>0.4117</v>
      </c>
      <c r="F17" s="2352" t="n">
        <v>0.39615</v>
      </c>
      <c r="G17" s="2352" t="n">
        <v>0.3806</v>
      </c>
      <c r="H17" s="2352" t="n">
        <v>0.380433333333333</v>
      </c>
      <c r="I17" s="2352" t="n">
        <v>0.391959466666667</v>
      </c>
      <c r="J17" s="2353" t="n">
        <v>-14.4846805570706</v>
      </c>
      <c r="K17" s="16"/>
    </row>
    <row r="18" customFormat="false" ht="12.75" hidden="false" customHeight="true" outlineLevel="0" collapsed="false">
      <c r="A18" s="2367" t="s">
        <v>485</v>
      </c>
      <c r="B18" s="579" t="s">
        <v>119</v>
      </c>
      <c r="C18" s="579" t="s">
        <v>119</v>
      </c>
      <c r="D18" s="579" t="s">
        <v>119</v>
      </c>
      <c r="E18" s="579" t="s">
        <v>119</v>
      </c>
      <c r="F18" s="579" t="s">
        <v>119</v>
      </c>
      <c r="G18" s="579" t="s">
        <v>119</v>
      </c>
      <c r="H18" s="579" t="s">
        <v>119</v>
      </c>
      <c r="I18" s="579" t="s">
        <v>119</v>
      </c>
      <c r="J18" s="581" t="n">
        <v>0</v>
      </c>
      <c r="K18" s="16"/>
    </row>
    <row r="19" customFormat="false" ht="12.75" hidden="false" customHeight="true" outlineLevel="0" collapsed="false">
      <c r="A19" s="2367" t="s">
        <v>496</v>
      </c>
      <c r="B19" s="581" t="n">
        <v>0.45835</v>
      </c>
      <c r="C19" s="581" t="n">
        <v>0.4428</v>
      </c>
      <c r="D19" s="581" t="n">
        <v>0.42725</v>
      </c>
      <c r="E19" s="581" t="n">
        <v>0.4117</v>
      </c>
      <c r="F19" s="581" t="n">
        <v>0.39615</v>
      </c>
      <c r="G19" s="581" t="n">
        <v>0.3806</v>
      </c>
      <c r="H19" s="581" t="n">
        <v>0.380433333333333</v>
      </c>
      <c r="I19" s="581" t="n">
        <v>0.391959466666667</v>
      </c>
      <c r="J19" s="581" t="n">
        <v>-14.4846805570706</v>
      </c>
      <c r="K19" s="16"/>
    </row>
    <row r="20" customFormat="false" ht="12.75" hidden="false" customHeight="true" outlineLevel="0" collapsed="false">
      <c r="A20" s="2367" t="s">
        <v>510</v>
      </c>
      <c r="B20" s="579" t="s">
        <v>119</v>
      </c>
      <c r="C20" s="579" t="s">
        <v>119</v>
      </c>
      <c r="D20" s="579" t="s">
        <v>119</v>
      </c>
      <c r="E20" s="579" t="s">
        <v>119</v>
      </c>
      <c r="F20" s="579" t="s">
        <v>119</v>
      </c>
      <c r="G20" s="579" t="s">
        <v>119</v>
      </c>
      <c r="H20" s="579" t="s">
        <v>119</v>
      </c>
      <c r="I20" s="579" t="s">
        <v>119</v>
      </c>
      <c r="J20" s="581" t="n">
        <v>0</v>
      </c>
      <c r="K20" s="16"/>
    </row>
    <row r="21" customFormat="false" ht="12.75" hidden="false" customHeight="true" outlineLevel="0" collapsed="false">
      <c r="A21" s="2367" t="s">
        <v>520</v>
      </c>
      <c r="B21" s="669"/>
      <c r="C21" s="669"/>
      <c r="D21" s="669"/>
      <c r="E21" s="669"/>
      <c r="F21" s="669"/>
      <c r="G21" s="669"/>
      <c r="H21" s="669"/>
      <c r="I21" s="669"/>
      <c r="J21" s="669"/>
      <c r="K21" s="16"/>
    </row>
    <row r="22" customFormat="false" ht="13.5" hidden="false" customHeight="true" outlineLevel="0" collapsed="false">
      <c r="A22" s="2367" t="s">
        <v>2063</v>
      </c>
      <c r="B22" s="669"/>
      <c r="C22" s="669"/>
      <c r="D22" s="669"/>
      <c r="E22" s="669"/>
      <c r="F22" s="669"/>
      <c r="G22" s="669"/>
      <c r="H22" s="669"/>
      <c r="I22" s="669"/>
      <c r="J22" s="669"/>
      <c r="K22" s="16"/>
    </row>
    <row r="23" customFormat="false" ht="13.5" hidden="false" customHeight="true" outlineLevel="0" collapsed="false">
      <c r="A23" s="2367" t="s">
        <v>2064</v>
      </c>
      <c r="B23" s="669"/>
      <c r="C23" s="669"/>
      <c r="D23" s="669"/>
      <c r="E23" s="669"/>
      <c r="F23" s="669"/>
      <c r="G23" s="669"/>
      <c r="H23" s="669"/>
      <c r="I23" s="669"/>
      <c r="J23" s="669"/>
      <c r="K23" s="16"/>
    </row>
    <row r="24" customFormat="false" ht="13.5" hidden="false" customHeight="true" outlineLevel="0" collapsed="false">
      <c r="A24" s="2367" t="s">
        <v>1674</v>
      </c>
      <c r="B24" s="2355" t="s">
        <v>115</v>
      </c>
      <c r="C24" s="2355" t="s">
        <v>115</v>
      </c>
      <c r="D24" s="2355" t="s">
        <v>115</v>
      </c>
      <c r="E24" s="2355" t="s">
        <v>115</v>
      </c>
      <c r="F24" s="2355" t="s">
        <v>115</v>
      </c>
      <c r="G24" s="2355" t="s">
        <v>115</v>
      </c>
      <c r="H24" s="2355" t="s">
        <v>115</v>
      </c>
      <c r="I24" s="2355" t="s">
        <v>115</v>
      </c>
      <c r="J24" s="765" t="n">
        <v>0</v>
      </c>
      <c r="K24" s="16"/>
    </row>
    <row r="25" customFormat="false" ht="13.5" hidden="false" customHeight="true" outlineLevel="0" collapsed="false">
      <c r="A25" s="2369" t="s">
        <v>2065</v>
      </c>
      <c r="B25" s="2370"/>
      <c r="C25" s="2370"/>
      <c r="D25" s="2370"/>
      <c r="E25" s="2370"/>
      <c r="F25" s="2370"/>
      <c r="G25" s="2370"/>
      <c r="H25" s="2370"/>
      <c r="I25" s="2370"/>
      <c r="J25" s="2371"/>
      <c r="K25" s="16"/>
    </row>
    <row r="26" customFormat="false" ht="12.75" hidden="false" customHeight="true" outlineLevel="0" collapsed="false">
      <c r="A26" s="2364" t="s">
        <v>2074</v>
      </c>
      <c r="B26" s="2372" t="n">
        <v>159.016566961269</v>
      </c>
      <c r="C26" s="2372" t="n">
        <v>158.472563873072</v>
      </c>
      <c r="D26" s="2372" t="n">
        <v>155.46431791728</v>
      </c>
      <c r="E26" s="2372" t="n">
        <v>153.547225519714</v>
      </c>
      <c r="F26" s="2372" t="n">
        <v>153.380742907876</v>
      </c>
      <c r="G26" s="2372" t="n">
        <v>154.409474836684</v>
      </c>
      <c r="H26" s="2372" t="n">
        <v>152.249475126097</v>
      </c>
      <c r="I26" s="2372" t="n">
        <v>149.227085334947</v>
      </c>
      <c r="J26" s="2373" t="n">
        <v>-6.15626523285863</v>
      </c>
      <c r="K26" s="16"/>
    </row>
    <row r="27" customFormat="false" ht="12.75" hidden="false" customHeight="true" outlineLevel="0" collapsed="false">
      <c r="A27" s="2367" t="s">
        <v>1684</v>
      </c>
      <c r="B27" s="581" t="n">
        <v>126.540640052488</v>
      </c>
      <c r="C27" s="581" t="n">
        <v>126.302155151948</v>
      </c>
      <c r="D27" s="581" t="n">
        <v>123.782765641798</v>
      </c>
      <c r="E27" s="581" t="n">
        <v>122.003063630974</v>
      </c>
      <c r="F27" s="581" t="n">
        <v>122.468040946958</v>
      </c>
      <c r="G27" s="581" t="n">
        <v>123.935940022758</v>
      </c>
      <c r="H27" s="581" t="n">
        <v>122.262547914136</v>
      </c>
      <c r="I27" s="581" t="n">
        <v>119.649540644178</v>
      </c>
      <c r="J27" s="581" t="n">
        <v>-5.44575988034492</v>
      </c>
      <c r="K27" s="16"/>
    </row>
    <row r="28" customFormat="false" ht="12.75" hidden="false" customHeight="true" outlineLevel="0" collapsed="false">
      <c r="A28" s="2367" t="s">
        <v>843</v>
      </c>
      <c r="B28" s="581" t="n">
        <v>31.9999269087815</v>
      </c>
      <c r="C28" s="581" t="n">
        <v>31.6944087211244</v>
      </c>
      <c r="D28" s="581" t="n">
        <v>31.2055522754824</v>
      </c>
      <c r="E28" s="581" t="n">
        <v>31.0681618887406</v>
      </c>
      <c r="F28" s="581" t="n">
        <v>30.4367019609181</v>
      </c>
      <c r="G28" s="581" t="n">
        <v>29.9975348139259</v>
      </c>
      <c r="H28" s="581" t="n">
        <v>29.5109272119606</v>
      </c>
      <c r="I28" s="581" t="n">
        <v>29.1015446907696</v>
      </c>
      <c r="J28" s="581" t="n">
        <v>-9.05746511944852</v>
      </c>
      <c r="K28" s="16"/>
    </row>
    <row r="29" customFormat="false" ht="12.75" hidden="false" customHeight="true" outlineLevel="0" collapsed="false">
      <c r="A29" s="2367" t="s">
        <v>853</v>
      </c>
      <c r="B29" s="579" t="s">
        <v>119</v>
      </c>
      <c r="C29" s="579" t="s">
        <v>119</v>
      </c>
      <c r="D29" s="579" t="s">
        <v>119</v>
      </c>
      <c r="E29" s="579" t="s">
        <v>119</v>
      </c>
      <c r="F29" s="579" t="s">
        <v>119</v>
      </c>
      <c r="G29" s="579" t="s">
        <v>119</v>
      </c>
      <c r="H29" s="579" t="s">
        <v>119</v>
      </c>
      <c r="I29" s="579" t="s">
        <v>119</v>
      </c>
      <c r="J29" s="581" t="n">
        <v>0</v>
      </c>
      <c r="K29" s="16"/>
    </row>
    <row r="30" customFormat="false" ht="12.75" hidden="false" customHeight="true" outlineLevel="0" collapsed="false">
      <c r="A30" s="2367" t="s">
        <v>1796</v>
      </c>
      <c r="B30" s="579" t="s">
        <v>91</v>
      </c>
      <c r="C30" s="579" t="s">
        <v>91</v>
      </c>
      <c r="D30" s="579" t="s">
        <v>91</v>
      </c>
      <c r="E30" s="579" t="s">
        <v>91</v>
      </c>
      <c r="F30" s="579" t="s">
        <v>91</v>
      </c>
      <c r="G30" s="579" t="s">
        <v>91</v>
      </c>
      <c r="H30" s="579" t="s">
        <v>91</v>
      </c>
      <c r="I30" s="579" t="s">
        <v>91</v>
      </c>
      <c r="J30" s="581" t="n">
        <v>0</v>
      </c>
      <c r="K30" s="16"/>
    </row>
    <row r="31" customFormat="false" ht="12.75" hidden="false" customHeight="true" outlineLevel="0" collapsed="false">
      <c r="A31" s="2367" t="s">
        <v>864</v>
      </c>
      <c r="B31" s="579" t="s">
        <v>115</v>
      </c>
      <c r="C31" s="579" t="s">
        <v>115</v>
      </c>
      <c r="D31" s="579" t="s">
        <v>115</v>
      </c>
      <c r="E31" s="579" t="s">
        <v>115</v>
      </c>
      <c r="F31" s="579" t="s">
        <v>115</v>
      </c>
      <c r="G31" s="579" t="s">
        <v>115</v>
      </c>
      <c r="H31" s="579" t="s">
        <v>115</v>
      </c>
      <c r="I31" s="579" t="s">
        <v>115</v>
      </c>
      <c r="J31" s="581" t="n">
        <v>0</v>
      </c>
      <c r="K31" s="16"/>
    </row>
    <row r="32" customFormat="false" ht="12.75" hidden="false" customHeight="true" outlineLevel="0" collapsed="false">
      <c r="A32" s="2367" t="s">
        <v>1686</v>
      </c>
      <c r="B32" s="581" t="n">
        <v>0.476</v>
      </c>
      <c r="C32" s="581" t="n">
        <v>0.476</v>
      </c>
      <c r="D32" s="581" t="n">
        <v>0.476</v>
      </c>
      <c r="E32" s="581" t="n">
        <v>0.476</v>
      </c>
      <c r="F32" s="581" t="n">
        <v>0.476</v>
      </c>
      <c r="G32" s="581" t="n">
        <v>0.476</v>
      </c>
      <c r="H32" s="581" t="n">
        <v>0.476</v>
      </c>
      <c r="I32" s="581" t="n">
        <v>0.476</v>
      </c>
      <c r="J32" s="581" t="n">
        <v>0</v>
      </c>
      <c r="K32" s="16"/>
    </row>
    <row r="33" customFormat="false" ht="13.5" hidden="false" customHeight="true" outlineLevel="0" collapsed="false">
      <c r="A33" s="2367" t="s">
        <v>1674</v>
      </c>
      <c r="B33" s="2355" t="s">
        <v>91</v>
      </c>
      <c r="C33" s="2355" t="s">
        <v>91</v>
      </c>
      <c r="D33" s="2355" t="s">
        <v>91</v>
      </c>
      <c r="E33" s="2355" t="s">
        <v>91</v>
      </c>
      <c r="F33" s="2355" t="s">
        <v>91</v>
      </c>
      <c r="G33" s="2355" t="s">
        <v>91</v>
      </c>
      <c r="H33" s="2355" t="s">
        <v>91</v>
      </c>
      <c r="I33" s="2355" t="s">
        <v>91</v>
      </c>
      <c r="J33" s="765" t="n">
        <v>0</v>
      </c>
      <c r="K33" s="16"/>
    </row>
    <row r="34" customFormat="false" ht="12.75" hidden="false" customHeight="true" outlineLevel="0" collapsed="false">
      <c r="A34" s="2364" t="s">
        <v>1687</v>
      </c>
      <c r="B34" s="2352" t="n">
        <v>0.3901</v>
      </c>
      <c r="C34" s="2352" t="n">
        <v>0.0524</v>
      </c>
      <c r="D34" s="2352" t="n">
        <v>0.0184</v>
      </c>
      <c r="E34" s="2352" t="n">
        <v>0.0149</v>
      </c>
      <c r="F34" s="2352" t="n">
        <v>0.1037</v>
      </c>
      <c r="G34" s="2352" t="n">
        <v>0.1551</v>
      </c>
      <c r="H34" s="2352" t="n">
        <v>0.0825</v>
      </c>
      <c r="I34" s="2352" t="n">
        <v>0.5349</v>
      </c>
      <c r="J34" s="2353" t="n">
        <v>37.1186875160215</v>
      </c>
      <c r="K34" s="16"/>
    </row>
    <row r="35" customFormat="false" ht="12.75" hidden="false" customHeight="true" outlineLevel="0" collapsed="false">
      <c r="A35" s="1715" t="s">
        <v>1148</v>
      </c>
      <c r="B35" s="581" t="n">
        <v>0.3901</v>
      </c>
      <c r="C35" s="581" t="n">
        <v>0.0524</v>
      </c>
      <c r="D35" s="581" t="n">
        <v>0.0184</v>
      </c>
      <c r="E35" s="581" t="n">
        <v>0.0149</v>
      </c>
      <c r="F35" s="581" t="n">
        <v>0.1037</v>
      </c>
      <c r="G35" s="581" t="n">
        <v>0.1551</v>
      </c>
      <c r="H35" s="581" t="n">
        <v>0.0825</v>
      </c>
      <c r="I35" s="581" t="n">
        <v>0.5349</v>
      </c>
      <c r="J35" s="581" t="n">
        <v>37.1186875160215</v>
      </c>
      <c r="K35" s="16"/>
    </row>
    <row r="36" customFormat="false" ht="12.75" hidden="false" customHeight="true" outlineLevel="0" collapsed="false">
      <c r="A36" s="1715" t="s">
        <v>1151</v>
      </c>
      <c r="B36" s="579" t="s">
        <v>91</v>
      </c>
      <c r="C36" s="579" t="s">
        <v>91</v>
      </c>
      <c r="D36" s="579" t="s">
        <v>91</v>
      </c>
      <c r="E36" s="579" t="s">
        <v>91</v>
      </c>
      <c r="F36" s="579" t="s">
        <v>91</v>
      </c>
      <c r="G36" s="579" t="s">
        <v>91</v>
      </c>
      <c r="H36" s="579" t="s">
        <v>91</v>
      </c>
      <c r="I36" s="579" t="s">
        <v>91</v>
      </c>
      <c r="J36" s="581" t="n">
        <v>0</v>
      </c>
      <c r="K36" s="16"/>
    </row>
    <row r="37" customFormat="false" ht="12.75" hidden="false" customHeight="true" outlineLevel="0" collapsed="false">
      <c r="A37" s="1715" t="s">
        <v>1154</v>
      </c>
      <c r="B37" s="579" t="s">
        <v>91</v>
      </c>
      <c r="C37" s="579" t="s">
        <v>91</v>
      </c>
      <c r="D37" s="579" t="s">
        <v>91</v>
      </c>
      <c r="E37" s="579" t="s">
        <v>91</v>
      </c>
      <c r="F37" s="579" t="s">
        <v>91</v>
      </c>
      <c r="G37" s="579" t="s">
        <v>91</v>
      </c>
      <c r="H37" s="579" t="s">
        <v>91</v>
      </c>
      <c r="I37" s="579" t="s">
        <v>91</v>
      </c>
      <c r="J37" s="581" t="n">
        <v>0</v>
      </c>
      <c r="K37" s="16"/>
    </row>
    <row r="38" customFormat="false" ht="12.75" hidden="false" customHeight="true" outlineLevel="0" collapsed="false">
      <c r="A38" s="1715" t="s">
        <v>1157</v>
      </c>
      <c r="B38" s="579" t="s">
        <v>1158</v>
      </c>
      <c r="C38" s="579" t="s">
        <v>1158</v>
      </c>
      <c r="D38" s="579" t="s">
        <v>1158</v>
      </c>
      <c r="E38" s="579" t="s">
        <v>1158</v>
      </c>
      <c r="F38" s="579" t="s">
        <v>1158</v>
      </c>
      <c r="G38" s="579" t="s">
        <v>1158</v>
      </c>
      <c r="H38" s="579" t="s">
        <v>1158</v>
      </c>
      <c r="I38" s="579" t="s">
        <v>1158</v>
      </c>
      <c r="J38" s="581" t="n">
        <v>0</v>
      </c>
      <c r="K38" s="16"/>
    </row>
    <row r="39" customFormat="false" ht="12.75" hidden="false" customHeight="true" outlineLevel="0" collapsed="false">
      <c r="A39" s="1715" t="s">
        <v>1689</v>
      </c>
      <c r="B39" s="579" t="s">
        <v>1158</v>
      </c>
      <c r="C39" s="579" t="s">
        <v>1158</v>
      </c>
      <c r="D39" s="579" t="s">
        <v>1158</v>
      </c>
      <c r="E39" s="579" t="s">
        <v>1158</v>
      </c>
      <c r="F39" s="579" t="s">
        <v>1158</v>
      </c>
      <c r="G39" s="579" t="s">
        <v>1158</v>
      </c>
      <c r="H39" s="579" t="s">
        <v>1158</v>
      </c>
      <c r="I39" s="579" t="s">
        <v>1158</v>
      </c>
      <c r="J39" s="581" t="n">
        <v>0</v>
      </c>
      <c r="K39" s="16"/>
    </row>
    <row r="40" customFormat="false" ht="12.75" hidden="false" customHeight="true" outlineLevel="0" collapsed="false">
      <c r="A40" s="1715" t="s">
        <v>1164</v>
      </c>
      <c r="B40" s="579" t="s">
        <v>1158</v>
      </c>
      <c r="C40" s="579" t="s">
        <v>1158</v>
      </c>
      <c r="D40" s="579" t="s">
        <v>1158</v>
      </c>
      <c r="E40" s="579" t="s">
        <v>1158</v>
      </c>
      <c r="F40" s="579" t="s">
        <v>1158</v>
      </c>
      <c r="G40" s="579" t="s">
        <v>1158</v>
      </c>
      <c r="H40" s="579" t="s">
        <v>1158</v>
      </c>
      <c r="I40" s="579" t="s">
        <v>1158</v>
      </c>
      <c r="J40" s="581" t="n">
        <v>0</v>
      </c>
      <c r="K40" s="16"/>
    </row>
    <row r="41" customFormat="false" ht="13.5" hidden="false" customHeight="true" outlineLevel="0" collapsed="false">
      <c r="A41" s="2354" t="s">
        <v>1690</v>
      </c>
      <c r="B41" s="2355" t="s">
        <v>501</v>
      </c>
      <c r="C41" s="2355" t="s">
        <v>501</v>
      </c>
      <c r="D41" s="2355" t="s">
        <v>501</v>
      </c>
      <c r="E41" s="2355" t="s">
        <v>501</v>
      </c>
      <c r="F41" s="2355" t="s">
        <v>501</v>
      </c>
      <c r="G41" s="2355" t="s">
        <v>501</v>
      </c>
      <c r="H41" s="2355" t="s">
        <v>501</v>
      </c>
      <c r="I41" s="2355" t="s">
        <v>501</v>
      </c>
      <c r="J41" s="765" t="n">
        <v>0</v>
      </c>
      <c r="K41" s="16"/>
    </row>
    <row r="42" customFormat="false" ht="12.75" hidden="false" customHeight="true" outlineLevel="0" collapsed="false">
      <c r="A42" s="2369" t="s">
        <v>1691</v>
      </c>
      <c r="B42" s="2352" t="n">
        <v>34.4999465892978</v>
      </c>
      <c r="C42" s="2352" t="n">
        <v>34.3368891222898</v>
      </c>
      <c r="D42" s="2352" t="n">
        <v>33.1629614512013</v>
      </c>
      <c r="E42" s="2352" t="n">
        <v>30.6722503424339</v>
      </c>
      <c r="F42" s="2352" t="n">
        <v>28.1237395460393</v>
      </c>
      <c r="G42" s="2352" t="n">
        <v>28.0816988068881</v>
      </c>
      <c r="H42" s="2352" t="n">
        <v>27.0523161253581</v>
      </c>
      <c r="I42" s="2352" t="n">
        <v>26.6225908796483</v>
      </c>
      <c r="J42" s="2353" t="n">
        <v>-22.8329504489526</v>
      </c>
      <c r="K42" s="16"/>
    </row>
    <row r="43" customFormat="false" ht="12.75" hidden="false" customHeight="true" outlineLevel="0" collapsed="false">
      <c r="A43" s="2367" t="s">
        <v>1497</v>
      </c>
      <c r="B43" s="581" t="n">
        <v>32.76961145</v>
      </c>
      <c r="C43" s="581" t="n">
        <v>32.40698378</v>
      </c>
      <c r="D43" s="581" t="n">
        <v>30.93205526</v>
      </c>
      <c r="E43" s="581" t="n">
        <v>28.29829541</v>
      </c>
      <c r="F43" s="581" t="n">
        <v>25.47525381</v>
      </c>
      <c r="G43" s="581" t="n">
        <v>25.059112755</v>
      </c>
      <c r="H43" s="581" t="n">
        <v>23.87672315</v>
      </c>
      <c r="I43" s="581" t="n">
        <v>23.26131181</v>
      </c>
      <c r="J43" s="581" t="n">
        <v>-29.0156007937653</v>
      </c>
      <c r="K43" s="16"/>
    </row>
    <row r="44" customFormat="false" ht="12.75" hidden="false" customHeight="true" outlineLevel="0" collapsed="false">
      <c r="A44" s="2367" t="s">
        <v>1693</v>
      </c>
      <c r="B44" s="581" t="n">
        <v>0.221360301592744</v>
      </c>
      <c r="C44" s="581" t="n">
        <v>0.22525120352256</v>
      </c>
      <c r="D44" s="581" t="n">
        <v>0.233678600683528</v>
      </c>
      <c r="E44" s="581" t="n">
        <v>0.239795863423952</v>
      </c>
      <c r="F44" s="581" t="n">
        <v>0.243814255073658</v>
      </c>
      <c r="G44" s="581" t="n">
        <v>0.247063754007054</v>
      </c>
      <c r="H44" s="581" t="n">
        <v>0.25167478688793</v>
      </c>
      <c r="I44" s="581" t="n">
        <v>0.255149838517677</v>
      </c>
      <c r="J44" s="581" t="n">
        <v>15.2644971486796</v>
      </c>
      <c r="K44" s="16"/>
    </row>
    <row r="45" customFormat="false" ht="12.75" hidden="false" customHeight="true" outlineLevel="0" collapsed="false">
      <c r="A45" s="2367" t="s">
        <v>1694</v>
      </c>
      <c r="B45" s="581" t="n">
        <v>0.20235</v>
      </c>
      <c r="C45" s="581" t="n">
        <v>0.1980306875</v>
      </c>
      <c r="D45" s="581" t="n">
        <v>0.19314025</v>
      </c>
      <c r="E45" s="581" t="n">
        <v>0.1846786875</v>
      </c>
      <c r="F45" s="581" t="n">
        <v>0.169646</v>
      </c>
      <c r="G45" s="581" t="n">
        <v>0.163579583333333</v>
      </c>
      <c r="H45" s="581" t="n">
        <v>0.15686</v>
      </c>
      <c r="I45" s="581" t="n">
        <v>0.154627833333333</v>
      </c>
      <c r="J45" s="581" t="n">
        <v>-23.583971666255</v>
      </c>
      <c r="K45" s="16"/>
    </row>
    <row r="46" customFormat="false" ht="13.5" hidden="false" customHeight="true" outlineLevel="0" collapsed="false">
      <c r="A46" s="2367" t="s">
        <v>792</v>
      </c>
      <c r="B46" s="765" t="n">
        <v>1.30662483770507</v>
      </c>
      <c r="C46" s="765" t="n">
        <v>1.50662345126721</v>
      </c>
      <c r="D46" s="765" t="n">
        <v>1.80408734051776</v>
      </c>
      <c r="E46" s="765" t="n">
        <v>1.94948038150993</v>
      </c>
      <c r="F46" s="765" t="n">
        <v>2.23502548096566</v>
      </c>
      <c r="G46" s="765" t="n">
        <v>2.61194271454767</v>
      </c>
      <c r="H46" s="765" t="n">
        <v>2.7670581884702</v>
      </c>
      <c r="I46" s="765" t="n">
        <v>2.95150139779731</v>
      </c>
      <c r="J46" s="765" t="n">
        <v>125.887440114889</v>
      </c>
      <c r="K46" s="16"/>
    </row>
    <row r="47" customFormat="false" ht="12.75" hidden="false" customHeight="true" outlineLevel="0" collapsed="false">
      <c r="A47" s="2374" t="s">
        <v>2068</v>
      </c>
      <c r="B47" s="2352" t="n">
        <v>0.0264</v>
      </c>
      <c r="C47" s="2352" t="n">
        <v>0.02645</v>
      </c>
      <c r="D47" s="2352" t="n">
        <v>0.0265</v>
      </c>
      <c r="E47" s="2352" t="n">
        <v>0.0265</v>
      </c>
      <c r="F47" s="2352" t="n">
        <v>0.02655</v>
      </c>
      <c r="G47" s="2352" t="n">
        <v>0.0266</v>
      </c>
      <c r="H47" s="2352" t="n">
        <v>0.02665</v>
      </c>
      <c r="I47" s="2352" t="n">
        <v>0.0267</v>
      </c>
      <c r="J47" s="2353" t="n">
        <v>1.13636363636364</v>
      </c>
      <c r="K47" s="16"/>
    </row>
    <row r="48" customFormat="false" ht="13.5" hidden="false" customHeight="true" outlineLevel="0" collapsed="false">
      <c r="A48" s="346"/>
      <c r="B48" s="2355"/>
      <c r="C48" s="2355"/>
      <c r="D48" s="2355"/>
      <c r="E48" s="2355"/>
      <c r="F48" s="2355"/>
      <c r="G48" s="2355"/>
      <c r="H48" s="2355"/>
      <c r="I48" s="2355"/>
      <c r="J48" s="2355"/>
      <c r="K48" s="16"/>
    </row>
    <row r="49" customFormat="false" ht="14.25" hidden="false" customHeight="true" outlineLevel="0" collapsed="false">
      <c r="A49" s="2356" t="s">
        <v>2075</v>
      </c>
      <c r="B49" s="2358" t="n">
        <v>224.12827257846</v>
      </c>
      <c r="C49" s="2358" t="n">
        <v>222.276408146916</v>
      </c>
      <c r="D49" s="2358" t="n">
        <v>215.727991576601</v>
      </c>
      <c r="E49" s="2358" t="n">
        <v>209.103435067001</v>
      </c>
      <c r="F49" s="2358" t="n">
        <v>205.099879367384</v>
      </c>
      <c r="G49" s="2358" t="n">
        <v>204.811116696931</v>
      </c>
      <c r="H49" s="2358" t="n">
        <v>200.486719780985</v>
      </c>
      <c r="I49" s="2358" t="n">
        <v>195.89116806782</v>
      </c>
      <c r="J49" s="2359" t="n">
        <v>-12.5986356766995</v>
      </c>
      <c r="K49" s="16"/>
    </row>
    <row r="50" customFormat="false" ht="14.25" hidden="false" customHeight="true" outlineLevel="0" collapsed="false">
      <c r="A50" s="2356" t="s">
        <v>2076</v>
      </c>
      <c r="B50" s="2358" t="n">
        <v>223.73817257846</v>
      </c>
      <c r="C50" s="2358" t="n">
        <v>222.224008146916</v>
      </c>
      <c r="D50" s="2358" t="n">
        <v>215.709591576601</v>
      </c>
      <c r="E50" s="2358" t="n">
        <v>209.088535067001</v>
      </c>
      <c r="F50" s="2358" t="n">
        <v>204.996179367384</v>
      </c>
      <c r="G50" s="2358" t="n">
        <v>204.656016696931</v>
      </c>
      <c r="H50" s="2358" t="n">
        <v>200.404219780985</v>
      </c>
      <c r="I50" s="2358" t="n">
        <v>195.35626806782</v>
      </c>
      <c r="J50" s="2359" t="n">
        <v>-12.6853206064724</v>
      </c>
      <c r="K50" s="16"/>
    </row>
    <row r="51" customFormat="false" ht="13.5" hidden="false" customHeight="true" outlineLevel="0" collapsed="false">
      <c r="A51" s="2360"/>
      <c r="B51" s="2355"/>
      <c r="C51" s="2355"/>
      <c r="D51" s="2355"/>
      <c r="E51" s="2355"/>
      <c r="F51" s="2355"/>
      <c r="G51" s="2355"/>
      <c r="H51" s="2355"/>
      <c r="I51" s="2355"/>
      <c r="J51" s="2355"/>
      <c r="K51" s="16"/>
    </row>
    <row r="52" customFormat="false" ht="12.75" hidden="false" customHeight="true" outlineLevel="0" collapsed="false">
      <c r="A52" s="2369" t="s">
        <v>1903</v>
      </c>
      <c r="B52" s="413"/>
      <c r="C52" s="413"/>
      <c r="D52" s="413"/>
      <c r="E52" s="413"/>
      <c r="F52" s="413"/>
      <c r="G52" s="413"/>
      <c r="H52" s="413"/>
      <c r="I52" s="413"/>
      <c r="J52" s="2375"/>
      <c r="K52" s="16"/>
    </row>
    <row r="53" customFormat="false" ht="12.75" hidden="false" customHeight="true" outlineLevel="0" collapsed="false">
      <c r="A53" s="2376" t="s">
        <v>134</v>
      </c>
      <c r="B53" s="2343" t="n">
        <v>0.0879695077971616</v>
      </c>
      <c r="C53" s="2343" t="n">
        <v>0.0795142611338246</v>
      </c>
      <c r="D53" s="2343" t="n">
        <v>0.0778939981501015</v>
      </c>
      <c r="E53" s="2343" t="n">
        <v>0.0741778452668939</v>
      </c>
      <c r="F53" s="2343" t="n">
        <v>0.0694253671515371</v>
      </c>
      <c r="G53" s="2343" t="n">
        <v>0.0662106110666303</v>
      </c>
      <c r="H53" s="2343" t="n">
        <v>0.0678123627044773</v>
      </c>
      <c r="I53" s="2343" t="n">
        <v>0.069313935428141</v>
      </c>
      <c r="J53" s="2344" t="n">
        <v>-21.2068622823674</v>
      </c>
      <c r="K53" s="16"/>
    </row>
    <row r="54" customFormat="false" ht="12.75" hidden="false" customHeight="true" outlineLevel="0" collapsed="false">
      <c r="A54" s="2368" t="s">
        <v>135</v>
      </c>
      <c r="B54" s="581" t="n">
        <v>0.087476450230968</v>
      </c>
      <c r="C54" s="581" t="n">
        <v>0.0790589991661521</v>
      </c>
      <c r="D54" s="581" t="n">
        <v>0.0774298531136276</v>
      </c>
      <c r="E54" s="581" t="n">
        <v>0.0737158536345568</v>
      </c>
      <c r="F54" s="581" t="n">
        <v>0.0689254531051684</v>
      </c>
      <c r="G54" s="581" t="n">
        <v>0.0657540036222691</v>
      </c>
      <c r="H54" s="581" t="n">
        <v>0.0674069729330977</v>
      </c>
      <c r="I54" s="581" t="n">
        <v>0.0689144665390993</v>
      </c>
      <c r="J54" s="581" t="n">
        <v>-21.2194066435694</v>
      </c>
      <c r="K54" s="16"/>
    </row>
    <row r="55" customFormat="false" ht="12.75" hidden="false" customHeight="true" outlineLevel="0" collapsed="false">
      <c r="A55" s="2368" t="s">
        <v>136</v>
      </c>
      <c r="B55" s="581" t="n">
        <v>0.000493057566193559</v>
      </c>
      <c r="C55" s="581" t="n">
        <v>0.000455261967672484</v>
      </c>
      <c r="D55" s="581" t="n">
        <v>0.000464145036473918</v>
      </c>
      <c r="E55" s="581" t="n">
        <v>0.000461991632337132</v>
      </c>
      <c r="F55" s="581" t="n">
        <v>0.000499914046368702</v>
      </c>
      <c r="G55" s="581" t="n">
        <v>0.000456607444361198</v>
      </c>
      <c r="H55" s="581" t="n">
        <v>0.000405389771379554</v>
      </c>
      <c r="I55" s="581" t="n">
        <v>0.000399468889041726</v>
      </c>
      <c r="J55" s="581" t="n">
        <v>-18.9812881027959</v>
      </c>
      <c r="K55" s="16"/>
    </row>
    <row r="56" customFormat="false" ht="12.75" hidden="false" customHeight="true" outlineLevel="0" collapsed="false">
      <c r="A56" s="2376" t="s">
        <v>137</v>
      </c>
      <c r="B56" s="579" t="s">
        <v>91</v>
      </c>
      <c r="C56" s="579" t="s">
        <v>91</v>
      </c>
      <c r="D56" s="579" t="s">
        <v>91</v>
      </c>
      <c r="E56" s="579" t="s">
        <v>91</v>
      </c>
      <c r="F56" s="579" t="s">
        <v>91</v>
      </c>
      <c r="G56" s="579" t="s">
        <v>91</v>
      </c>
      <c r="H56" s="579" t="s">
        <v>91</v>
      </c>
      <c r="I56" s="579" t="s">
        <v>91</v>
      </c>
      <c r="J56" s="581" t="n">
        <v>0</v>
      </c>
      <c r="K56" s="16"/>
    </row>
    <row r="57" customFormat="false" ht="14.25" hidden="false" customHeight="true" outlineLevel="0" collapsed="false">
      <c r="A57" s="2377" t="s">
        <v>138</v>
      </c>
      <c r="B57" s="2378"/>
      <c r="C57" s="2378"/>
      <c r="D57" s="2378"/>
      <c r="E57" s="2378"/>
      <c r="F57" s="2378"/>
      <c r="G57" s="2378"/>
      <c r="H57" s="2378"/>
      <c r="I57" s="2378"/>
      <c r="J57" s="2378"/>
      <c r="K57" s="16"/>
    </row>
    <row r="58" customFormat="false" ht="12" hidden="false" customHeight="true" outlineLevel="0" collapsed="false">
      <c r="A58" s="716"/>
      <c r="B58" s="716"/>
      <c r="C58" s="716"/>
    </row>
    <row r="59" customFormat="false" ht="12" hidden="false" customHeight="true" outlineLevel="0" collapsed="false">
      <c r="A59" s="114" t="s">
        <v>207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48" t="s">
        <v>2050</v>
      </c>
      <c r="J1" s="117" t="s">
        <v>72</v>
      </c>
    </row>
    <row r="2" customFormat="false" ht="15.75" hidden="false" customHeight="true" outlineLevel="0" collapsed="false">
      <c r="A2" s="648" t="s">
        <v>2077</v>
      </c>
      <c r="J2" s="117" t="s">
        <v>74</v>
      </c>
    </row>
    <row r="3" customFormat="false" ht="15.75" hidden="false" customHeight="true" outlineLevel="0" collapsed="false">
      <c r="A3" s="648"/>
      <c r="J3" s="117" t="s">
        <v>75</v>
      </c>
    </row>
    <row r="4" customFormat="false" ht="12.75" hidden="false" customHeight="true" outlineLevel="0" collapsed="false"/>
    <row r="5" customFormat="false" ht="60" hidden="false" customHeight="true" outlineLevel="0" collapsed="false">
      <c r="A5" s="2379" t="s">
        <v>76</v>
      </c>
      <c r="B5" s="2335" t="s">
        <v>2052</v>
      </c>
      <c r="C5" s="2335" t="s">
        <v>2053</v>
      </c>
      <c r="D5" s="2335" t="s">
        <v>2054</v>
      </c>
      <c r="E5" s="2335" t="s">
        <v>2055</v>
      </c>
      <c r="F5" s="2335" t="s">
        <v>2056</v>
      </c>
      <c r="G5" s="2335" t="s">
        <v>2057</v>
      </c>
      <c r="H5" s="2335" t="s">
        <v>2058</v>
      </c>
      <c r="I5" s="2335" t="s">
        <v>2059</v>
      </c>
      <c r="J5" s="2336" t="s">
        <v>2060</v>
      </c>
      <c r="K5" s="16"/>
    </row>
    <row r="6" customFormat="false" ht="12.75" hidden="false" customHeight="true" outlineLevel="0" collapsed="false">
      <c r="A6" s="2379"/>
      <c r="B6" s="2337" t="s">
        <v>84</v>
      </c>
      <c r="C6" s="2337" t="s">
        <v>84</v>
      </c>
      <c r="D6" s="2337" t="s">
        <v>84</v>
      </c>
      <c r="E6" s="2337" t="s">
        <v>84</v>
      </c>
      <c r="F6" s="2337" t="s">
        <v>84</v>
      </c>
      <c r="G6" s="2337" t="s">
        <v>84</v>
      </c>
      <c r="H6" s="2337" t="s">
        <v>84</v>
      </c>
      <c r="I6" s="2337" t="s">
        <v>84</v>
      </c>
      <c r="J6" s="2338" t="s">
        <v>1537</v>
      </c>
      <c r="K6" s="16"/>
    </row>
    <row r="7" customFormat="false" ht="12" hidden="false" customHeight="true" outlineLevel="0" collapsed="false">
      <c r="A7" s="2369" t="s">
        <v>2061</v>
      </c>
      <c r="B7" s="2348" t="n">
        <v>0.913952905493435</v>
      </c>
      <c r="C7" s="2348" t="n">
        <v>0.954176433574348</v>
      </c>
      <c r="D7" s="2348" t="n">
        <v>0.980457340097943</v>
      </c>
      <c r="E7" s="2348" t="n">
        <v>0.942739081433685</v>
      </c>
      <c r="F7" s="2348" t="n">
        <v>0.943416082950522</v>
      </c>
      <c r="G7" s="2348" t="n">
        <v>0.947211215078061</v>
      </c>
      <c r="H7" s="2348" t="n">
        <v>0.985773562564608</v>
      </c>
      <c r="I7" s="2348" t="n">
        <v>1.01189844279533</v>
      </c>
      <c r="J7" s="2349" t="n">
        <v>10.7166941221126</v>
      </c>
      <c r="K7" s="16"/>
    </row>
    <row r="8" customFormat="false" ht="12" hidden="false" customHeight="true" outlineLevel="0" collapsed="false">
      <c r="A8" s="2367" t="s">
        <v>1736</v>
      </c>
      <c r="B8" s="2343" t="n">
        <v>0.913952905493435</v>
      </c>
      <c r="C8" s="2343" t="n">
        <v>0.954176433574348</v>
      </c>
      <c r="D8" s="2343" t="n">
        <v>0.980457340097943</v>
      </c>
      <c r="E8" s="2343" t="n">
        <v>0.942739081433685</v>
      </c>
      <c r="F8" s="2343" t="n">
        <v>0.943416082950522</v>
      </c>
      <c r="G8" s="2343" t="n">
        <v>0.947211215078061</v>
      </c>
      <c r="H8" s="2343" t="n">
        <v>0.985773562564608</v>
      </c>
      <c r="I8" s="2343" t="n">
        <v>1.01189844279533</v>
      </c>
      <c r="J8" s="2344" t="n">
        <v>10.7166941221126</v>
      </c>
      <c r="K8" s="16"/>
    </row>
    <row r="9" customFormat="false" ht="12" hidden="false" customHeight="true" outlineLevel="0" collapsed="false">
      <c r="A9" s="2368" t="s">
        <v>1663</v>
      </c>
      <c r="B9" s="581" t="n">
        <v>0.164832318847933</v>
      </c>
      <c r="C9" s="581" t="n">
        <v>0.171723204302668</v>
      </c>
      <c r="D9" s="581" t="n">
        <v>0.183305214849511</v>
      </c>
      <c r="E9" s="581" t="n">
        <v>0.189708330334532</v>
      </c>
      <c r="F9" s="581" t="n">
        <v>0.198902001624001</v>
      </c>
      <c r="G9" s="581" t="n">
        <v>0.211891574241194</v>
      </c>
      <c r="H9" s="581" t="n">
        <v>0.227791578327379</v>
      </c>
      <c r="I9" s="581" t="n">
        <v>0.243801212744579</v>
      </c>
      <c r="J9" s="581" t="n">
        <v>47.9086228044269</v>
      </c>
      <c r="K9" s="16"/>
    </row>
    <row r="10" customFormat="false" ht="12.75" hidden="false" customHeight="true" outlineLevel="0" collapsed="false">
      <c r="A10" s="2368" t="s">
        <v>2073</v>
      </c>
      <c r="B10" s="581" t="n">
        <v>0.0867900685111487</v>
      </c>
      <c r="C10" s="581" t="n">
        <v>0.0849989979277774</v>
      </c>
      <c r="D10" s="581" t="n">
        <v>0.0796366792930511</v>
      </c>
      <c r="E10" s="581" t="n">
        <v>0.0794331790471408</v>
      </c>
      <c r="F10" s="581" t="n">
        <v>0.0798131717436001</v>
      </c>
      <c r="G10" s="581" t="n">
        <v>0.0808057009801435</v>
      </c>
      <c r="H10" s="581" t="n">
        <v>0.0835410592754278</v>
      </c>
      <c r="I10" s="581" t="n">
        <v>0.0814584717279238</v>
      </c>
      <c r="J10" s="581" t="n">
        <v>-6.14309548855816</v>
      </c>
      <c r="K10" s="16"/>
    </row>
    <row r="11" customFormat="false" ht="12" hidden="false" customHeight="true" outlineLevel="0" collapsed="false">
      <c r="A11" s="2368" t="s">
        <v>1665</v>
      </c>
      <c r="B11" s="581" t="n">
        <v>0.474856486303477</v>
      </c>
      <c r="C11" s="581" t="n">
        <v>0.497440225038223</v>
      </c>
      <c r="D11" s="581" t="n">
        <v>0.520938003580127</v>
      </c>
      <c r="E11" s="581" t="n">
        <v>0.483903329944632</v>
      </c>
      <c r="F11" s="581" t="n">
        <v>0.487139048437767</v>
      </c>
      <c r="G11" s="581" t="n">
        <v>0.468115333864648</v>
      </c>
      <c r="H11" s="581" t="n">
        <v>0.480941777134174</v>
      </c>
      <c r="I11" s="581" t="n">
        <v>0.505408265917538</v>
      </c>
      <c r="J11" s="581" t="n">
        <v>6.43389750277851</v>
      </c>
      <c r="K11" s="16"/>
    </row>
    <row r="12" customFormat="false" ht="12" hidden="false" customHeight="true" outlineLevel="0" collapsed="false">
      <c r="A12" s="2368" t="s">
        <v>1666</v>
      </c>
      <c r="B12" s="581" t="n">
        <v>0.180993153204223</v>
      </c>
      <c r="C12" s="581" t="n">
        <v>0.194084428074423</v>
      </c>
      <c r="D12" s="581" t="n">
        <v>0.190910362228991</v>
      </c>
      <c r="E12" s="581" t="n">
        <v>0.184291260058908</v>
      </c>
      <c r="F12" s="581" t="n">
        <v>0.172335296493032</v>
      </c>
      <c r="G12" s="581" t="n">
        <v>0.181723981740461</v>
      </c>
      <c r="H12" s="581" t="n">
        <v>0.189168182039226</v>
      </c>
      <c r="I12" s="581" t="n">
        <v>0.176586819829223</v>
      </c>
      <c r="J12" s="581" t="n">
        <v>-2.4345304211749</v>
      </c>
      <c r="K12" s="16"/>
    </row>
    <row r="13" customFormat="false" ht="12" hidden="false" customHeight="true" outlineLevel="0" collapsed="false">
      <c r="A13" s="2368" t="s">
        <v>1667</v>
      </c>
      <c r="B13" s="581" t="n">
        <v>0.00648087862665278</v>
      </c>
      <c r="C13" s="581" t="n">
        <v>0.00592957823125658</v>
      </c>
      <c r="D13" s="581" t="n">
        <v>0.00566708014626275</v>
      </c>
      <c r="E13" s="581" t="n">
        <v>0.00540298204847127</v>
      </c>
      <c r="F13" s="581" t="n">
        <v>0.00522656465212215</v>
      </c>
      <c r="G13" s="581" t="n">
        <v>0.00467462425161539</v>
      </c>
      <c r="H13" s="581" t="n">
        <v>0.00433096578840111</v>
      </c>
      <c r="I13" s="581" t="n">
        <v>0.00464367257606273</v>
      </c>
      <c r="J13" s="581" t="n">
        <v>-28.348101490969</v>
      </c>
      <c r="K13" s="16"/>
    </row>
    <row r="14" customFormat="false" ht="12" hidden="false" customHeight="true" outlineLevel="0" collapsed="false">
      <c r="A14" s="2367" t="s">
        <v>118</v>
      </c>
      <c r="B14" s="2343" t="s">
        <v>119</v>
      </c>
      <c r="C14" s="2343" t="s">
        <v>119</v>
      </c>
      <c r="D14" s="2343" t="s">
        <v>119</v>
      </c>
      <c r="E14" s="2343" t="s">
        <v>119</v>
      </c>
      <c r="F14" s="2343" t="s">
        <v>119</v>
      </c>
      <c r="G14" s="2343" t="s">
        <v>119</v>
      </c>
      <c r="H14" s="2343" t="s">
        <v>119</v>
      </c>
      <c r="I14" s="2343" t="s">
        <v>119</v>
      </c>
      <c r="J14" s="2344" t="n">
        <v>0</v>
      </c>
      <c r="K14" s="16"/>
    </row>
    <row r="15" customFormat="false" ht="12" hidden="false" customHeight="true" outlineLevel="0" collapsed="false">
      <c r="A15" s="2368" t="s">
        <v>120</v>
      </c>
      <c r="B15" s="579" t="s">
        <v>119</v>
      </c>
      <c r="C15" s="579" t="s">
        <v>119</v>
      </c>
      <c r="D15" s="579" t="s">
        <v>119</v>
      </c>
      <c r="E15" s="579" t="s">
        <v>119</v>
      </c>
      <c r="F15" s="579" t="s">
        <v>119</v>
      </c>
      <c r="G15" s="579" t="s">
        <v>119</v>
      </c>
      <c r="H15" s="579" t="s">
        <v>119</v>
      </c>
      <c r="I15" s="579" t="s">
        <v>119</v>
      </c>
      <c r="J15" s="581" t="n">
        <v>0</v>
      </c>
      <c r="K15" s="16"/>
    </row>
    <row r="16" customFormat="false" ht="12.75" hidden="false" customHeight="true" outlineLevel="0" collapsed="false">
      <c r="A16" s="2368" t="s">
        <v>1668</v>
      </c>
      <c r="B16" s="2355" t="s">
        <v>119</v>
      </c>
      <c r="C16" s="2355" t="s">
        <v>119</v>
      </c>
      <c r="D16" s="2355" t="s">
        <v>119</v>
      </c>
      <c r="E16" s="2355" t="s">
        <v>119</v>
      </c>
      <c r="F16" s="2355" t="s">
        <v>119</v>
      </c>
      <c r="G16" s="2355" t="s">
        <v>119</v>
      </c>
      <c r="H16" s="2355" t="s">
        <v>119</v>
      </c>
      <c r="I16" s="2355" t="s">
        <v>119</v>
      </c>
      <c r="J16" s="765" t="n">
        <v>0</v>
      </c>
      <c r="K16" s="16"/>
    </row>
    <row r="17" customFormat="false" ht="12" hidden="false" customHeight="true" outlineLevel="0" collapsed="false">
      <c r="A17" s="2369" t="s">
        <v>2062</v>
      </c>
      <c r="B17" s="2348" t="n">
        <v>0.21978</v>
      </c>
      <c r="C17" s="2348" t="n">
        <v>0.200079</v>
      </c>
      <c r="D17" s="2348" t="n">
        <v>0.174858</v>
      </c>
      <c r="E17" s="2348" t="n">
        <v>0.166836</v>
      </c>
      <c r="F17" s="2348" t="n">
        <v>0.195294</v>
      </c>
      <c r="G17" s="2348" t="n">
        <v>0.192024</v>
      </c>
      <c r="H17" s="2348" t="n">
        <v>0.185631</v>
      </c>
      <c r="I17" s="2348" t="n">
        <v>0.163851</v>
      </c>
      <c r="J17" s="2349" t="n">
        <v>-25.4477204477205</v>
      </c>
      <c r="K17" s="16"/>
    </row>
    <row r="18" customFormat="false" ht="12" hidden="false" customHeight="true" outlineLevel="0" collapsed="false">
      <c r="A18" s="2367" t="s">
        <v>485</v>
      </c>
      <c r="B18" s="579" t="s">
        <v>119</v>
      </c>
      <c r="C18" s="579" t="s">
        <v>119</v>
      </c>
      <c r="D18" s="579" t="s">
        <v>119</v>
      </c>
      <c r="E18" s="579" t="s">
        <v>119</v>
      </c>
      <c r="F18" s="579" t="s">
        <v>119</v>
      </c>
      <c r="G18" s="579" t="s">
        <v>119</v>
      </c>
      <c r="H18" s="579" t="s">
        <v>119</v>
      </c>
      <c r="I18" s="579" t="s">
        <v>119</v>
      </c>
      <c r="J18" s="581" t="n">
        <v>0</v>
      </c>
      <c r="K18" s="16"/>
    </row>
    <row r="19" customFormat="false" ht="12" hidden="false" customHeight="true" outlineLevel="0" collapsed="false">
      <c r="A19" s="2367" t="s">
        <v>496</v>
      </c>
      <c r="B19" s="581" t="n">
        <v>0.21978</v>
      </c>
      <c r="C19" s="581" t="n">
        <v>0.200079</v>
      </c>
      <c r="D19" s="581" t="n">
        <v>0.174858</v>
      </c>
      <c r="E19" s="581" t="n">
        <v>0.166836</v>
      </c>
      <c r="F19" s="581" t="n">
        <v>0.195294</v>
      </c>
      <c r="G19" s="581" t="n">
        <v>0.192024</v>
      </c>
      <c r="H19" s="581" t="n">
        <v>0.185631</v>
      </c>
      <c r="I19" s="581" t="n">
        <v>0.163851</v>
      </c>
      <c r="J19" s="581" t="n">
        <v>-25.4477204477205</v>
      </c>
      <c r="K19" s="16"/>
    </row>
    <row r="20" customFormat="false" ht="12" hidden="false" customHeight="true" outlineLevel="0" collapsed="false">
      <c r="A20" s="2367" t="s">
        <v>510</v>
      </c>
      <c r="B20" s="579" t="s">
        <v>119</v>
      </c>
      <c r="C20" s="579" t="s">
        <v>119</v>
      </c>
      <c r="D20" s="579" t="s">
        <v>119</v>
      </c>
      <c r="E20" s="579" t="s">
        <v>119</v>
      </c>
      <c r="F20" s="579" t="s">
        <v>119</v>
      </c>
      <c r="G20" s="579" t="s">
        <v>119</v>
      </c>
      <c r="H20" s="579" t="s">
        <v>119</v>
      </c>
      <c r="I20" s="579" t="s">
        <v>119</v>
      </c>
      <c r="J20" s="581" t="n">
        <v>0</v>
      </c>
      <c r="K20" s="16"/>
    </row>
    <row r="21" customFormat="false" ht="12" hidden="false" customHeight="true" outlineLevel="0" collapsed="false">
      <c r="A21" s="2367" t="s">
        <v>520</v>
      </c>
      <c r="B21" s="669"/>
      <c r="C21" s="669"/>
      <c r="D21" s="669"/>
      <c r="E21" s="669"/>
      <c r="F21" s="669"/>
      <c r="G21" s="669"/>
      <c r="H21" s="669"/>
      <c r="I21" s="669"/>
      <c r="J21" s="669"/>
      <c r="K21" s="16"/>
    </row>
    <row r="22" customFormat="false" ht="13.5" hidden="false" customHeight="true" outlineLevel="0" collapsed="false">
      <c r="A22" s="2367" t="s">
        <v>2063</v>
      </c>
      <c r="B22" s="669"/>
      <c r="C22" s="669"/>
      <c r="D22" s="669"/>
      <c r="E22" s="669"/>
      <c r="F22" s="669"/>
      <c r="G22" s="669"/>
      <c r="H22" s="669"/>
      <c r="I22" s="669"/>
      <c r="J22" s="669"/>
      <c r="K22" s="16"/>
    </row>
    <row r="23" customFormat="false" ht="13.5" hidden="false" customHeight="true" outlineLevel="0" collapsed="false">
      <c r="A23" s="2367" t="s">
        <v>2064</v>
      </c>
      <c r="B23" s="669"/>
      <c r="C23" s="669"/>
      <c r="D23" s="669"/>
      <c r="E23" s="669"/>
      <c r="F23" s="669"/>
      <c r="G23" s="669"/>
      <c r="H23" s="669"/>
      <c r="I23" s="669"/>
      <c r="J23" s="669"/>
      <c r="K23" s="16"/>
    </row>
    <row r="24" customFormat="false" ht="12.75" hidden="false" customHeight="true" outlineLevel="0" collapsed="false">
      <c r="A24" s="2367" t="s">
        <v>1674</v>
      </c>
      <c r="B24" s="2355" t="s">
        <v>115</v>
      </c>
      <c r="C24" s="2355" t="s">
        <v>115</v>
      </c>
      <c r="D24" s="2355" t="s">
        <v>115</v>
      </c>
      <c r="E24" s="2355" t="s">
        <v>115</v>
      </c>
      <c r="F24" s="2355" t="s">
        <v>115</v>
      </c>
      <c r="G24" s="2355" t="s">
        <v>115</v>
      </c>
      <c r="H24" s="2355" t="s">
        <v>115</v>
      </c>
      <c r="I24" s="2355" t="s">
        <v>115</v>
      </c>
      <c r="J24" s="765" t="n">
        <v>0</v>
      </c>
      <c r="K24" s="16"/>
    </row>
    <row r="25" customFormat="false" ht="12.75" hidden="false" customHeight="true" outlineLevel="0" collapsed="false">
      <c r="A25" s="2369" t="s">
        <v>2065</v>
      </c>
      <c r="B25" s="765" t="n">
        <v>0.355279777777778</v>
      </c>
      <c r="C25" s="765" t="n">
        <v>0.341915151515151</v>
      </c>
      <c r="D25" s="765" t="n">
        <v>0.327127510101011</v>
      </c>
      <c r="E25" s="765" t="n">
        <v>0.311257585858586</v>
      </c>
      <c r="F25" s="765" t="n">
        <v>0.295234136363636</v>
      </c>
      <c r="G25" s="765" t="n">
        <v>0.278805434343434</v>
      </c>
      <c r="H25" s="765" t="n">
        <v>0.261413762626262</v>
      </c>
      <c r="I25" s="765" t="n">
        <v>0.243350818181818</v>
      </c>
      <c r="J25" s="765" t="n">
        <v>-31.5044555296839</v>
      </c>
      <c r="K25" s="16"/>
    </row>
    <row r="26" customFormat="false" ht="12" hidden="false" customHeight="true" outlineLevel="0" collapsed="false">
      <c r="A26" s="2369" t="s">
        <v>1683</v>
      </c>
      <c r="B26" s="2348" t="n">
        <v>9.02887433939712</v>
      </c>
      <c r="C26" s="2348" t="n">
        <v>8.98393787974286</v>
      </c>
      <c r="D26" s="2348" t="n">
        <v>8.88995650586969</v>
      </c>
      <c r="E26" s="2348" t="n">
        <v>8.75848190727622</v>
      </c>
      <c r="F26" s="2348" t="n">
        <v>8.66088693940288</v>
      </c>
      <c r="G26" s="2348" t="n">
        <v>8.57184657744844</v>
      </c>
      <c r="H26" s="2348" t="n">
        <v>8.55381623460408</v>
      </c>
      <c r="I26" s="2348" t="n">
        <v>8.19694380188334</v>
      </c>
      <c r="J26" s="2349" t="n">
        <v>-9.21411137470027</v>
      </c>
      <c r="K26" s="16"/>
    </row>
    <row r="27" customFormat="false" ht="12" hidden="false" customHeight="true" outlineLevel="0" collapsed="false">
      <c r="A27" s="2367" t="s">
        <v>1684</v>
      </c>
      <c r="B27" s="669"/>
      <c r="C27" s="669"/>
      <c r="D27" s="669"/>
      <c r="E27" s="669"/>
      <c r="F27" s="669"/>
      <c r="G27" s="669"/>
      <c r="H27" s="669"/>
      <c r="I27" s="669"/>
      <c r="J27" s="669"/>
      <c r="K27" s="16"/>
    </row>
    <row r="28" customFormat="false" ht="12" hidden="false" customHeight="true" outlineLevel="0" collapsed="false">
      <c r="A28" s="2367" t="s">
        <v>843</v>
      </c>
      <c r="B28" s="581" t="n">
        <v>1.46408568244677</v>
      </c>
      <c r="C28" s="581" t="n">
        <v>1.43756779190495</v>
      </c>
      <c r="D28" s="581" t="n">
        <v>1.39748462101593</v>
      </c>
      <c r="E28" s="581" t="n">
        <v>1.37672895925823</v>
      </c>
      <c r="F28" s="581" t="n">
        <v>1.36036425397345</v>
      </c>
      <c r="G28" s="581" t="n">
        <v>1.34517484146</v>
      </c>
      <c r="H28" s="581" t="n">
        <v>1.3181253015023</v>
      </c>
      <c r="I28" s="581" t="n">
        <v>1.25065984076905</v>
      </c>
      <c r="J28" s="581" t="n">
        <v>-14.5774147125764</v>
      </c>
      <c r="K28" s="16"/>
    </row>
    <row r="29" customFormat="false" ht="12" hidden="false" customHeight="true" outlineLevel="0" collapsed="false">
      <c r="A29" s="2367" t="s">
        <v>853</v>
      </c>
      <c r="B29" s="669"/>
      <c r="C29" s="669"/>
      <c r="D29" s="669"/>
      <c r="E29" s="669"/>
      <c r="F29" s="669"/>
      <c r="G29" s="669"/>
      <c r="H29" s="669"/>
      <c r="I29" s="669"/>
      <c r="J29" s="669"/>
      <c r="K29" s="16"/>
    </row>
    <row r="30" customFormat="false" ht="12" hidden="false" customHeight="true" outlineLevel="0" collapsed="false">
      <c r="A30" s="2367" t="s">
        <v>1796</v>
      </c>
      <c r="B30" s="581" t="n">
        <v>7.55218865695035</v>
      </c>
      <c r="C30" s="581" t="n">
        <v>7.53377008783791</v>
      </c>
      <c r="D30" s="581" t="n">
        <v>7.47987188485376</v>
      </c>
      <c r="E30" s="581" t="n">
        <v>7.36915294801799</v>
      </c>
      <c r="F30" s="581" t="n">
        <v>7.28792268542942</v>
      </c>
      <c r="G30" s="581" t="n">
        <v>7.21407173598844</v>
      </c>
      <c r="H30" s="581" t="n">
        <v>7.22309093310178</v>
      </c>
      <c r="I30" s="581" t="n">
        <v>6.93368396111429</v>
      </c>
      <c r="J30" s="581" t="n">
        <v>-8.18974106621198</v>
      </c>
      <c r="K30" s="16"/>
    </row>
    <row r="31" customFormat="false" ht="12" hidden="false" customHeight="true" outlineLevel="0" collapsed="false">
      <c r="A31" s="2367" t="s">
        <v>864</v>
      </c>
      <c r="B31" s="579" t="s">
        <v>115</v>
      </c>
      <c r="C31" s="579" t="s">
        <v>115</v>
      </c>
      <c r="D31" s="579" t="s">
        <v>115</v>
      </c>
      <c r="E31" s="579" t="s">
        <v>115</v>
      </c>
      <c r="F31" s="579" t="s">
        <v>115</v>
      </c>
      <c r="G31" s="579" t="s">
        <v>115</v>
      </c>
      <c r="H31" s="579" t="s">
        <v>115</v>
      </c>
      <c r="I31" s="579" t="s">
        <v>115</v>
      </c>
      <c r="J31" s="581" t="n">
        <v>0</v>
      </c>
      <c r="K31" s="16"/>
    </row>
    <row r="32" customFormat="false" ht="12" hidden="false" customHeight="true" outlineLevel="0" collapsed="false">
      <c r="A32" s="2367" t="s">
        <v>1686</v>
      </c>
      <c r="B32" s="581" t="n">
        <v>0.0126</v>
      </c>
      <c r="C32" s="581" t="n">
        <v>0.0126</v>
      </c>
      <c r="D32" s="581" t="n">
        <v>0.0126</v>
      </c>
      <c r="E32" s="581" t="n">
        <v>0.0126</v>
      </c>
      <c r="F32" s="581" t="n">
        <v>0.0126</v>
      </c>
      <c r="G32" s="581" t="n">
        <v>0.0126</v>
      </c>
      <c r="H32" s="581" t="n">
        <v>0.0126</v>
      </c>
      <c r="I32" s="581" t="n">
        <v>0.0126</v>
      </c>
      <c r="J32" s="581" t="n">
        <v>0</v>
      </c>
      <c r="K32" s="16"/>
    </row>
    <row r="33" customFormat="false" ht="12.75" hidden="false" customHeight="true" outlineLevel="0" collapsed="false">
      <c r="A33" s="2367" t="s">
        <v>1674</v>
      </c>
      <c r="B33" s="2355" t="s">
        <v>91</v>
      </c>
      <c r="C33" s="2355" t="s">
        <v>91</v>
      </c>
      <c r="D33" s="2355" t="s">
        <v>91</v>
      </c>
      <c r="E33" s="2355" t="s">
        <v>91</v>
      </c>
      <c r="F33" s="2355" t="s">
        <v>91</v>
      </c>
      <c r="G33" s="2355" t="s">
        <v>91</v>
      </c>
      <c r="H33" s="2355" t="s">
        <v>91</v>
      </c>
      <c r="I33" s="2355" t="s">
        <v>91</v>
      </c>
      <c r="J33" s="765" t="n">
        <v>0</v>
      </c>
      <c r="K33" s="16"/>
    </row>
    <row r="34" customFormat="false" ht="12" hidden="false" customHeight="true" outlineLevel="0" collapsed="false">
      <c r="A34" s="2369" t="s">
        <v>1687</v>
      </c>
      <c r="B34" s="2348" t="n">
        <v>0.036898757</v>
      </c>
      <c r="C34" s="2348" t="n">
        <v>0.022058642</v>
      </c>
      <c r="D34" s="2348" t="n">
        <v>0.020518433</v>
      </c>
      <c r="E34" s="2348" t="n">
        <v>0.020335013</v>
      </c>
      <c r="F34" s="2348" t="n">
        <v>0.023954037</v>
      </c>
      <c r="G34" s="2348" t="n">
        <v>0.025865219</v>
      </c>
      <c r="H34" s="2348" t="n">
        <v>0.022276342</v>
      </c>
      <c r="I34" s="2348" t="n">
        <v>0.041621918</v>
      </c>
      <c r="J34" s="2349" t="n">
        <v>12.8003254960594</v>
      </c>
      <c r="K34" s="16"/>
    </row>
    <row r="35" customFormat="false" ht="12.75" hidden="false" customHeight="true" outlineLevel="0" collapsed="false">
      <c r="A35" s="1715" t="s">
        <v>1148</v>
      </c>
      <c r="B35" s="581" t="n">
        <v>0.0171</v>
      </c>
      <c r="C35" s="581" t="n">
        <v>0.0023</v>
      </c>
      <c r="D35" s="581" t="n">
        <v>0.0008</v>
      </c>
      <c r="E35" s="581" t="n">
        <v>0.0007</v>
      </c>
      <c r="F35" s="581" t="n">
        <v>0.0045</v>
      </c>
      <c r="G35" s="581" t="n">
        <v>0.0068</v>
      </c>
      <c r="H35" s="581" t="n">
        <v>0.0036</v>
      </c>
      <c r="I35" s="581" t="n">
        <v>0.0234</v>
      </c>
      <c r="J35" s="581" t="n">
        <v>36.8421052631579</v>
      </c>
      <c r="K35" s="16"/>
    </row>
    <row r="36" customFormat="false" ht="12.75" hidden="false" customHeight="true" outlineLevel="0" collapsed="false">
      <c r="A36" s="1715" t="s">
        <v>1151</v>
      </c>
      <c r="B36" s="581" t="n">
        <v>0.019798757</v>
      </c>
      <c r="C36" s="581" t="n">
        <v>0.019758642</v>
      </c>
      <c r="D36" s="581" t="n">
        <v>0.019718433</v>
      </c>
      <c r="E36" s="581" t="n">
        <v>0.019635013</v>
      </c>
      <c r="F36" s="581" t="n">
        <v>0.019454037</v>
      </c>
      <c r="G36" s="581" t="n">
        <v>0.019065219</v>
      </c>
      <c r="H36" s="581" t="n">
        <v>0.018676342</v>
      </c>
      <c r="I36" s="581" t="n">
        <v>0.018221918</v>
      </c>
      <c r="J36" s="581" t="n">
        <v>-7.96433331648042</v>
      </c>
      <c r="K36" s="16"/>
    </row>
    <row r="37" customFormat="false" ht="12.75" hidden="false" customHeight="true" outlineLevel="0" collapsed="false">
      <c r="A37" s="1715" t="s">
        <v>1154</v>
      </c>
      <c r="B37" s="579" t="s">
        <v>91</v>
      </c>
      <c r="C37" s="579" t="s">
        <v>91</v>
      </c>
      <c r="D37" s="579" t="s">
        <v>91</v>
      </c>
      <c r="E37" s="579" t="s">
        <v>91</v>
      </c>
      <c r="F37" s="579" t="s">
        <v>91</v>
      </c>
      <c r="G37" s="579" t="s">
        <v>91</v>
      </c>
      <c r="H37" s="579" t="s">
        <v>91</v>
      </c>
      <c r="I37" s="579" t="s">
        <v>91</v>
      </c>
      <c r="J37" s="581" t="n">
        <v>0</v>
      </c>
      <c r="K37" s="16"/>
    </row>
    <row r="38" customFormat="false" ht="12" hidden="false" customHeight="true" outlineLevel="0" collapsed="false">
      <c r="A38" s="1715" t="s">
        <v>1157</v>
      </c>
      <c r="B38" s="579" t="s">
        <v>1158</v>
      </c>
      <c r="C38" s="579" t="s">
        <v>1158</v>
      </c>
      <c r="D38" s="579" t="s">
        <v>1158</v>
      </c>
      <c r="E38" s="579" t="s">
        <v>1158</v>
      </c>
      <c r="F38" s="579" t="s">
        <v>1158</v>
      </c>
      <c r="G38" s="579" t="s">
        <v>1158</v>
      </c>
      <c r="H38" s="579" t="s">
        <v>1158</v>
      </c>
      <c r="I38" s="579" t="s">
        <v>1158</v>
      </c>
      <c r="J38" s="581" t="n">
        <v>0</v>
      </c>
      <c r="K38" s="16"/>
    </row>
    <row r="39" customFormat="false" ht="12" hidden="false" customHeight="true" outlineLevel="0" collapsed="false">
      <c r="A39" s="1715" t="s">
        <v>1689</v>
      </c>
      <c r="B39" s="579" t="s">
        <v>1158</v>
      </c>
      <c r="C39" s="579" t="s">
        <v>1158</v>
      </c>
      <c r="D39" s="579" t="s">
        <v>1158</v>
      </c>
      <c r="E39" s="579" t="s">
        <v>1158</v>
      </c>
      <c r="F39" s="579" t="s">
        <v>1158</v>
      </c>
      <c r="G39" s="579" t="s">
        <v>1158</v>
      </c>
      <c r="H39" s="579" t="s">
        <v>1158</v>
      </c>
      <c r="I39" s="579" t="s">
        <v>1158</v>
      </c>
      <c r="J39" s="581" t="n">
        <v>0</v>
      </c>
      <c r="K39" s="16"/>
    </row>
    <row r="40" customFormat="false" ht="13.5" hidden="false" customHeight="true" outlineLevel="0" collapsed="false">
      <c r="A40" s="1715" t="s">
        <v>1164</v>
      </c>
      <c r="B40" s="579" t="s">
        <v>1158</v>
      </c>
      <c r="C40" s="579" t="s">
        <v>1158</v>
      </c>
      <c r="D40" s="579" t="s">
        <v>1158</v>
      </c>
      <c r="E40" s="579" t="s">
        <v>1158</v>
      </c>
      <c r="F40" s="579" t="s">
        <v>1158</v>
      </c>
      <c r="G40" s="579" t="s">
        <v>1158</v>
      </c>
      <c r="H40" s="579" t="s">
        <v>1158</v>
      </c>
      <c r="I40" s="579" t="s">
        <v>1158</v>
      </c>
      <c r="J40" s="581" t="n">
        <v>0</v>
      </c>
      <c r="K40" s="16"/>
    </row>
    <row r="41" customFormat="false" ht="12.75" hidden="false" customHeight="true" outlineLevel="0" collapsed="false">
      <c r="A41" s="2354" t="s">
        <v>1690</v>
      </c>
      <c r="B41" s="2355" t="s">
        <v>501</v>
      </c>
      <c r="C41" s="2355" t="s">
        <v>501</v>
      </c>
      <c r="D41" s="2355" t="s">
        <v>501</v>
      </c>
      <c r="E41" s="2355" t="s">
        <v>501</v>
      </c>
      <c r="F41" s="2355" t="s">
        <v>501</v>
      </c>
      <c r="G41" s="2355" t="s">
        <v>501</v>
      </c>
      <c r="H41" s="2355" t="s">
        <v>501</v>
      </c>
      <c r="I41" s="2355" t="s">
        <v>501</v>
      </c>
      <c r="J41" s="765" t="n">
        <v>0</v>
      </c>
      <c r="K41" s="16"/>
    </row>
    <row r="42" customFormat="false" ht="12" hidden="false" customHeight="true" outlineLevel="0" collapsed="false">
      <c r="A42" s="2369" t="s">
        <v>1691</v>
      </c>
      <c r="B42" s="2348" t="n">
        <v>0.6669089143014</v>
      </c>
      <c r="C42" s="2348" t="n">
        <v>0.677006057136</v>
      </c>
      <c r="D42" s="2348" t="n">
        <v>0.68124802858762</v>
      </c>
      <c r="E42" s="2348" t="n">
        <v>0.6703766856966</v>
      </c>
      <c r="F42" s="2348" t="n">
        <v>0.67432785711769</v>
      </c>
      <c r="G42" s="2348" t="n">
        <v>0.67889477139937</v>
      </c>
      <c r="H42" s="2348" t="n">
        <v>0.68410888573575</v>
      </c>
      <c r="I42" s="2348" t="n">
        <v>0.69179777139858</v>
      </c>
      <c r="J42" s="2349" t="n">
        <v>3.73197247232052</v>
      </c>
      <c r="K42" s="16"/>
    </row>
    <row r="43" customFormat="false" ht="12" hidden="false" customHeight="true" outlineLevel="0" collapsed="false">
      <c r="A43" s="2367" t="s">
        <v>1497</v>
      </c>
      <c r="B43" s="669"/>
      <c r="C43" s="669"/>
      <c r="D43" s="669"/>
      <c r="E43" s="669"/>
      <c r="F43" s="669"/>
      <c r="G43" s="669"/>
      <c r="H43" s="669"/>
      <c r="I43" s="669"/>
      <c r="J43" s="669"/>
      <c r="K43" s="16"/>
    </row>
    <row r="44" customFormat="false" ht="12" hidden="false" customHeight="true" outlineLevel="0" collapsed="false">
      <c r="A44" s="2367" t="s">
        <v>1693</v>
      </c>
      <c r="B44" s="581" t="n">
        <v>0.5958857143014</v>
      </c>
      <c r="C44" s="581" t="n">
        <v>0.605942857136</v>
      </c>
      <c r="D44" s="581" t="n">
        <v>0.61097142858762</v>
      </c>
      <c r="E44" s="581" t="n">
        <v>0.6009142856966</v>
      </c>
      <c r="F44" s="581" t="n">
        <v>0.60594285711769</v>
      </c>
      <c r="G44" s="581" t="n">
        <v>0.60342857139937</v>
      </c>
      <c r="H44" s="581" t="n">
        <v>0.60091428573575</v>
      </c>
      <c r="I44" s="581" t="n">
        <v>0.60342857139858</v>
      </c>
      <c r="J44" s="581" t="n">
        <v>1.26582277711138</v>
      </c>
      <c r="K44" s="16"/>
    </row>
    <row r="45" customFormat="false" ht="12" hidden="false" customHeight="true" outlineLevel="0" collapsed="false">
      <c r="A45" s="2367" t="s">
        <v>1694</v>
      </c>
      <c r="B45" s="581" t="n">
        <v>0.052245</v>
      </c>
      <c r="C45" s="581" t="n">
        <v>0.049485</v>
      </c>
      <c r="D45" s="581" t="n">
        <v>0.04671</v>
      </c>
      <c r="E45" s="581" t="n">
        <v>0.043845</v>
      </c>
      <c r="F45" s="581" t="n">
        <v>0.040815</v>
      </c>
      <c r="G45" s="581" t="n">
        <v>0.04514</v>
      </c>
      <c r="H45" s="581" t="n">
        <v>0.04945</v>
      </c>
      <c r="I45" s="581" t="n">
        <v>0.05212</v>
      </c>
      <c r="J45" s="581" t="n">
        <v>-0.239257345200498</v>
      </c>
      <c r="K45" s="16"/>
    </row>
    <row r="46" customFormat="false" ht="12.75" hidden="false" customHeight="true" outlineLevel="0" collapsed="false">
      <c r="A46" s="2367" t="s">
        <v>792</v>
      </c>
      <c r="B46" s="765" t="n">
        <v>0.0187782</v>
      </c>
      <c r="C46" s="765" t="n">
        <v>0.0215782</v>
      </c>
      <c r="D46" s="765" t="n">
        <v>0.0235666</v>
      </c>
      <c r="E46" s="765" t="n">
        <v>0.0256174</v>
      </c>
      <c r="F46" s="765" t="n">
        <v>0.02757</v>
      </c>
      <c r="G46" s="765" t="n">
        <v>0.0303262</v>
      </c>
      <c r="H46" s="765" t="n">
        <v>0.0337446</v>
      </c>
      <c r="I46" s="765" t="n">
        <v>0.0362492</v>
      </c>
      <c r="J46" s="765" t="n">
        <v>93.0387364071104</v>
      </c>
      <c r="K46" s="16"/>
    </row>
    <row r="47" customFormat="false" ht="12.75" hidden="false" customHeight="true" outlineLevel="0" collapsed="false">
      <c r="A47" s="2374" t="s">
        <v>2068</v>
      </c>
      <c r="B47" s="2348" t="n">
        <v>0.05393257105088</v>
      </c>
      <c r="C47" s="2348" t="n">
        <v>0.05454621390356</v>
      </c>
      <c r="D47" s="2348" t="n">
        <v>0.0544238226087358</v>
      </c>
      <c r="E47" s="2348" t="n">
        <v>0.0506824313205888</v>
      </c>
      <c r="F47" s="2348" t="n">
        <v>0.0477880400459246</v>
      </c>
      <c r="G47" s="2348" t="n">
        <v>0.0478196487499805</v>
      </c>
      <c r="H47" s="2348" t="n">
        <v>0.0461671368216416</v>
      </c>
      <c r="I47" s="2348" t="n">
        <v>0.0403860711494</v>
      </c>
      <c r="J47" s="2349" t="n">
        <v>-25.117474723577</v>
      </c>
      <c r="K47" s="16"/>
    </row>
    <row r="48" customFormat="false" ht="13.5" hidden="false" customHeight="true" outlineLevel="0" collapsed="false">
      <c r="A48" s="346"/>
      <c r="B48" s="2355"/>
      <c r="C48" s="2355"/>
      <c r="D48" s="2355"/>
      <c r="E48" s="2355"/>
      <c r="F48" s="2355"/>
      <c r="G48" s="2355"/>
      <c r="H48" s="2355"/>
      <c r="I48" s="2355"/>
      <c r="J48" s="2355"/>
      <c r="K48" s="16"/>
    </row>
    <row r="49" customFormat="false" ht="14.25" hidden="false" customHeight="true" outlineLevel="0" collapsed="false">
      <c r="A49" s="2356" t="s">
        <v>2078</v>
      </c>
      <c r="B49" s="2358" t="n">
        <v>11.2756272650206</v>
      </c>
      <c r="C49" s="2358" t="n">
        <v>11.2337193778719</v>
      </c>
      <c r="D49" s="2358" t="n">
        <v>11.128589640265</v>
      </c>
      <c r="E49" s="2358" t="n">
        <v>10.9207087045857</v>
      </c>
      <c r="F49" s="2358" t="n">
        <v>10.8409010928807</v>
      </c>
      <c r="G49" s="2358" t="n">
        <v>10.7424668660193</v>
      </c>
      <c r="H49" s="2358" t="n">
        <v>10.7391869243523</v>
      </c>
      <c r="I49" s="2358" t="n">
        <v>10.3898498234085</v>
      </c>
      <c r="J49" s="2359" t="n">
        <v>-7.85568217885332</v>
      </c>
      <c r="K49" s="16"/>
    </row>
    <row r="50" customFormat="false" ht="14.25" hidden="false" customHeight="true" outlineLevel="0" collapsed="false">
      <c r="A50" s="2356" t="s">
        <v>2079</v>
      </c>
      <c r="B50" s="2358" t="n">
        <v>11.2387285080206</v>
      </c>
      <c r="C50" s="2358" t="n">
        <v>11.2116607358719</v>
      </c>
      <c r="D50" s="2358" t="n">
        <v>11.108071207265</v>
      </c>
      <c r="E50" s="2358" t="n">
        <v>10.9003736915857</v>
      </c>
      <c r="F50" s="2358" t="n">
        <v>10.8169470558807</v>
      </c>
      <c r="G50" s="2358" t="n">
        <v>10.7166016470193</v>
      </c>
      <c r="H50" s="2358" t="n">
        <v>10.7169105823523</v>
      </c>
      <c r="I50" s="2358" t="n">
        <v>10.3482279054085</v>
      </c>
      <c r="J50" s="2359" t="n">
        <v>-7.92349954869573</v>
      </c>
      <c r="K50" s="16"/>
    </row>
    <row r="51" customFormat="false" ht="12.75" hidden="false" customHeight="true" outlineLevel="0" collapsed="false">
      <c r="A51" s="346"/>
      <c r="B51" s="2355"/>
      <c r="C51" s="2355"/>
      <c r="D51" s="2355"/>
      <c r="E51" s="2355"/>
      <c r="F51" s="2355"/>
      <c r="G51" s="2355"/>
      <c r="H51" s="2355"/>
      <c r="I51" s="2355"/>
      <c r="J51" s="2355"/>
      <c r="K51" s="16"/>
    </row>
    <row r="52" customFormat="false" ht="12" hidden="false" customHeight="true" outlineLevel="0" collapsed="false">
      <c r="A52" s="2369" t="s">
        <v>1903</v>
      </c>
      <c r="B52" s="669"/>
      <c r="C52" s="669"/>
      <c r="D52" s="669"/>
      <c r="E52" s="669"/>
      <c r="F52" s="669"/>
      <c r="G52" s="669"/>
      <c r="H52" s="669"/>
      <c r="I52" s="669"/>
      <c r="J52" s="669"/>
      <c r="K52" s="16"/>
    </row>
    <row r="53" customFormat="false" ht="12" hidden="false" customHeight="true" outlineLevel="0" collapsed="false">
      <c r="A53" s="2376" t="s">
        <v>134</v>
      </c>
      <c r="B53" s="2348" t="n">
        <v>0.0982300247739651</v>
      </c>
      <c r="C53" s="2348" t="n">
        <v>0.0957591720011791</v>
      </c>
      <c r="D53" s="2348" t="n">
        <v>0.101837301813501</v>
      </c>
      <c r="E53" s="2348" t="n">
        <v>0.106069552940253</v>
      </c>
      <c r="F53" s="2348" t="n">
        <v>0.109662485124291</v>
      </c>
      <c r="G53" s="2348" t="n">
        <v>0.116575797674802</v>
      </c>
      <c r="H53" s="2348" t="n">
        <v>0.121110036361764</v>
      </c>
      <c r="I53" s="2348" t="n">
        <v>0.125707755978494</v>
      </c>
      <c r="J53" s="2349" t="n">
        <v>27.9728436063792</v>
      </c>
      <c r="K53" s="16"/>
    </row>
    <row r="54" customFormat="false" ht="12" hidden="false" customHeight="true" outlineLevel="0" collapsed="false">
      <c r="A54" s="2368" t="s">
        <v>135</v>
      </c>
      <c r="B54" s="581" t="n">
        <v>0.0963336495085109</v>
      </c>
      <c r="C54" s="581" t="n">
        <v>0.0940065379349653</v>
      </c>
      <c r="D54" s="581" t="n">
        <v>0.100048809051299</v>
      </c>
      <c r="E54" s="581" t="n">
        <v>0.104287701225933</v>
      </c>
      <c r="F54" s="581" t="n">
        <v>0.107732574759402</v>
      </c>
      <c r="G54" s="581" t="n">
        <v>0.114811428288264</v>
      </c>
      <c r="H54" s="581" t="n">
        <v>0.119542114498329</v>
      </c>
      <c r="I54" s="581" t="n">
        <v>0.124161291055097</v>
      </c>
      <c r="J54" s="581" t="n">
        <v>28.8867303258635</v>
      </c>
      <c r="K54" s="16"/>
    </row>
    <row r="55" customFormat="false" ht="12" hidden="false" customHeight="true" outlineLevel="0" collapsed="false">
      <c r="A55" s="2368" t="s">
        <v>136</v>
      </c>
      <c r="B55" s="581" t="n">
        <v>0.00189637526545422</v>
      </c>
      <c r="C55" s="581" t="n">
        <v>0.00175263406621379</v>
      </c>
      <c r="D55" s="581" t="n">
        <v>0.00178849276220162</v>
      </c>
      <c r="E55" s="581" t="n">
        <v>0.00178185171431956</v>
      </c>
      <c r="F55" s="581" t="n">
        <v>0.00192991036488914</v>
      </c>
      <c r="G55" s="581" t="n">
        <v>0.00176436938653836</v>
      </c>
      <c r="H55" s="581" t="n">
        <v>0.00156792186343498</v>
      </c>
      <c r="I55" s="581" t="n">
        <v>0.00154646492339686</v>
      </c>
      <c r="J55" s="581" t="n">
        <v>-18.451534800711</v>
      </c>
      <c r="K55" s="16"/>
    </row>
    <row r="56" customFormat="false" ht="12" hidden="false" customHeight="true" outlineLevel="0" collapsed="false">
      <c r="A56" s="2376" t="s">
        <v>137</v>
      </c>
      <c r="B56" s="2380" t="s">
        <v>91</v>
      </c>
      <c r="C56" s="2380" t="s">
        <v>91</v>
      </c>
      <c r="D56" s="2380" t="s">
        <v>91</v>
      </c>
      <c r="E56" s="2380" t="s">
        <v>91</v>
      </c>
      <c r="F56" s="2380" t="s">
        <v>91</v>
      </c>
      <c r="G56" s="2380" t="s">
        <v>91</v>
      </c>
      <c r="H56" s="2380" t="s">
        <v>91</v>
      </c>
      <c r="I56" s="2380" t="s">
        <v>91</v>
      </c>
      <c r="J56" s="402" t="n">
        <v>0</v>
      </c>
      <c r="K56" s="16"/>
    </row>
    <row r="57" customFormat="false" ht="14.25" hidden="false" customHeight="true" outlineLevel="0" collapsed="false">
      <c r="A57" s="2377" t="s">
        <v>138</v>
      </c>
      <c r="B57" s="669"/>
      <c r="C57" s="669"/>
      <c r="D57" s="669"/>
      <c r="E57" s="669"/>
      <c r="F57" s="669"/>
      <c r="G57" s="669"/>
      <c r="H57" s="669"/>
      <c r="I57" s="669"/>
      <c r="J57" s="669"/>
      <c r="K57" s="16"/>
    </row>
    <row r="58" customFormat="false" ht="12" hidden="false" customHeight="true" outlineLevel="0" collapsed="false">
      <c r="A58" s="716"/>
      <c r="B58" s="725"/>
      <c r="C58" s="725"/>
    </row>
    <row r="59" customFormat="false" ht="12" hidden="false" customHeight="true" outlineLevel="0" collapsed="false">
      <c r="A59" s="114" t="s">
        <v>2071</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99</v>
      </c>
      <c r="I3" s="117"/>
      <c r="J3" s="117" t="s">
        <v>75</v>
      </c>
    </row>
    <row r="4" customFormat="false" ht="12.75" hidden="false" customHeight="true" outlineLevel="0" collapsed="false"/>
    <row r="5" customFormat="false" ht="14.25" hidden="false" customHeight="true" outlineLevel="0" collapsed="false">
      <c r="A5" s="153" t="s">
        <v>76</v>
      </c>
      <c r="B5" s="119" t="s">
        <v>155</v>
      </c>
      <c r="C5" s="119"/>
      <c r="D5" s="119" t="s">
        <v>179</v>
      </c>
      <c r="E5" s="119"/>
      <c r="F5" s="119"/>
      <c r="G5" s="121"/>
      <c r="H5" s="122" t="s">
        <v>157</v>
      </c>
      <c r="I5" s="122"/>
      <c r="J5" s="122"/>
    </row>
    <row r="6" customFormat="false" ht="13.5" hidden="false" customHeight="true" outlineLevel="0" collapsed="false">
      <c r="A6" s="154"/>
      <c r="B6" s="124" t="s">
        <v>158</v>
      </c>
      <c r="C6" s="124"/>
      <c r="D6" s="124" t="s">
        <v>183</v>
      </c>
      <c r="E6" s="124" t="s">
        <v>78</v>
      </c>
      <c r="F6" s="124" t="s">
        <v>79</v>
      </c>
      <c r="G6" s="125"/>
      <c r="H6" s="126" t="s">
        <v>160</v>
      </c>
      <c r="I6" s="124" t="s">
        <v>78</v>
      </c>
      <c r="J6" s="127" t="s">
        <v>79</v>
      </c>
    </row>
    <row r="7" customFormat="false" ht="15" hidden="false" customHeight="true" outlineLevel="0" collapsed="false">
      <c r="A7" s="155"/>
      <c r="B7" s="75" t="s">
        <v>161</v>
      </c>
      <c r="C7" s="76" t="s">
        <v>162</v>
      </c>
      <c r="D7" s="129" t="s">
        <v>163</v>
      </c>
      <c r="E7" s="129" t="s">
        <v>164</v>
      </c>
      <c r="F7" s="129"/>
      <c r="G7" s="129"/>
      <c r="H7" s="130" t="s">
        <v>84</v>
      </c>
      <c r="I7" s="130"/>
      <c r="J7" s="130"/>
    </row>
    <row r="8" customFormat="false" ht="12.75" hidden="false" customHeight="true" outlineLevel="0" collapsed="false">
      <c r="A8" s="131" t="s">
        <v>200</v>
      </c>
      <c r="B8" s="156" t="n">
        <v>279783.46801447</v>
      </c>
      <c r="C8" s="157" t="s">
        <v>166</v>
      </c>
      <c r="D8" s="82"/>
      <c r="E8" s="82"/>
      <c r="F8" s="82"/>
      <c r="G8" s="83"/>
      <c r="H8" s="156" t="n">
        <v>17763.6331294872</v>
      </c>
      <c r="I8" s="156" t="n">
        <v>4.51573444609063</v>
      </c>
      <c r="J8" s="158" t="n">
        <v>0.176586819829223</v>
      </c>
    </row>
    <row r="9" customFormat="false" ht="12.75" hidden="false" customHeight="true" outlineLevel="0" collapsed="false">
      <c r="A9" s="85" t="s">
        <v>167</v>
      </c>
      <c r="B9" s="156" t="n">
        <v>199310.06343132</v>
      </c>
      <c r="C9" s="157" t="s">
        <v>166</v>
      </c>
      <c r="D9" s="156" t="n">
        <v>73.4952298572891</v>
      </c>
      <c r="E9" s="156" t="n">
        <v>1.53006452747695</v>
      </c>
      <c r="F9" s="156" t="n">
        <v>0.664051508420647</v>
      </c>
      <c r="G9" s="83"/>
      <c r="H9" s="156" t="n">
        <v>14648.3389247557</v>
      </c>
      <c r="I9" s="156" t="n">
        <v>0.304957258025444</v>
      </c>
      <c r="J9" s="158" t="n">
        <v>0.132352148264983</v>
      </c>
    </row>
    <row r="10" customFormat="false" ht="12.75" hidden="false" customHeight="true" outlineLevel="0" collapsed="false">
      <c r="A10" s="85" t="s">
        <v>168</v>
      </c>
      <c r="B10" s="156" t="n">
        <v>199.3309609</v>
      </c>
      <c r="C10" s="157" t="s">
        <v>166</v>
      </c>
      <c r="D10" s="156" t="n">
        <v>92.7</v>
      </c>
      <c r="E10" s="156" t="n">
        <v>300</v>
      </c>
      <c r="F10" s="156" t="n">
        <v>1.6</v>
      </c>
      <c r="G10" s="83"/>
      <c r="H10" s="156" t="n">
        <v>18.47798007543</v>
      </c>
      <c r="I10" s="156" t="n">
        <v>0.05979928827</v>
      </c>
      <c r="J10" s="158" t="n">
        <v>0.00031892953744</v>
      </c>
    </row>
    <row r="11" customFormat="false" ht="12.75" hidden="false" customHeight="true" outlineLevel="0" collapsed="false">
      <c r="A11" s="85" t="s">
        <v>169</v>
      </c>
      <c r="B11" s="156" t="n">
        <v>56305.7495392</v>
      </c>
      <c r="C11" s="157" t="s">
        <v>166</v>
      </c>
      <c r="D11" s="156" t="n">
        <v>55</v>
      </c>
      <c r="E11" s="156" t="n">
        <v>7.02997777703012</v>
      </c>
      <c r="F11" s="156" t="n">
        <v>0.1</v>
      </c>
      <c r="G11" s="83"/>
      <c r="H11" s="156" t="n">
        <v>3096.816224656</v>
      </c>
      <c r="I11" s="156" t="n">
        <v>0.3958281679796</v>
      </c>
      <c r="J11" s="158" t="n">
        <v>0.00563057495392</v>
      </c>
    </row>
    <row r="12" customFormat="false" ht="12.75" hidden="false" customHeight="true" outlineLevel="0" collapsed="false">
      <c r="A12" s="85" t="s">
        <v>170</v>
      </c>
      <c r="B12" s="156" t="n">
        <v>23968.32408305</v>
      </c>
      <c r="C12" s="157" t="s">
        <v>166</v>
      </c>
      <c r="D12" s="156" t="n">
        <v>91.933979419065</v>
      </c>
      <c r="E12" s="156" t="n">
        <v>156.671351689172</v>
      </c>
      <c r="F12" s="156" t="n">
        <v>1.5973234899621</v>
      </c>
      <c r="G12" s="103" t="s">
        <v>171</v>
      </c>
      <c r="H12" s="156" t="n">
        <v>2203.5034129606</v>
      </c>
      <c r="I12" s="156" t="n">
        <v>3.75514973181559</v>
      </c>
      <c r="J12" s="158" t="n">
        <v>0.03828516707288</v>
      </c>
    </row>
    <row r="13" customFormat="false" ht="12.75" hidden="false" customHeight="true" outlineLevel="0" collapsed="false">
      <c r="A13" s="85" t="s">
        <v>172</v>
      </c>
      <c r="B13" s="159" t="s">
        <v>91</v>
      </c>
      <c r="C13" s="157" t="s">
        <v>166</v>
      </c>
      <c r="D13" s="159" t="s">
        <v>91</v>
      </c>
      <c r="E13" s="159" t="s">
        <v>91</v>
      </c>
      <c r="F13" s="159" t="s">
        <v>91</v>
      </c>
      <c r="G13" s="83"/>
      <c r="H13" s="159" t="s">
        <v>91</v>
      </c>
      <c r="I13" s="159" t="s">
        <v>91</v>
      </c>
      <c r="J13" s="160" t="s">
        <v>91</v>
      </c>
    </row>
    <row r="14" customFormat="false" ht="12.75" hidden="false" customHeight="true" outlineLevel="0" collapsed="false">
      <c r="A14" s="104" t="s">
        <v>110</v>
      </c>
      <c r="B14" s="156" t="n">
        <v>85187.05472234</v>
      </c>
      <c r="C14" s="157" t="s">
        <v>166</v>
      </c>
      <c r="D14" s="82"/>
      <c r="E14" s="82"/>
      <c r="F14" s="82"/>
      <c r="G14" s="83"/>
      <c r="H14" s="156" t="n">
        <v>5566.45197698869</v>
      </c>
      <c r="I14" s="156" t="n">
        <v>0.675244699877165</v>
      </c>
      <c r="J14" s="158" t="n">
        <v>0.0448925347548546</v>
      </c>
    </row>
    <row r="15" customFormat="false" ht="12.75" hidden="false" customHeight="true" outlineLevel="0" collapsed="false">
      <c r="A15" s="85" t="s">
        <v>167</v>
      </c>
      <c r="B15" s="20" t="n">
        <v>59872.6818962</v>
      </c>
      <c r="C15" s="157" t="s">
        <v>166</v>
      </c>
      <c r="D15" s="156" t="n">
        <v>73.4911100352422</v>
      </c>
      <c r="E15" s="156" t="n">
        <v>1.52700784416584</v>
      </c>
      <c r="F15" s="156" t="n">
        <v>0.605668882528079</v>
      </c>
      <c r="G15" s="83"/>
      <c r="H15" s="20" t="n">
        <v>4400.10985333869</v>
      </c>
      <c r="I15" s="20" t="n">
        <v>0.0914260549067435</v>
      </c>
      <c r="J15" s="21" t="n">
        <v>0.0362630203380306</v>
      </c>
    </row>
    <row r="16" customFormat="false" ht="12.75" hidden="false" customHeight="true" outlineLevel="0" collapsed="false">
      <c r="A16" s="85" t="s">
        <v>168</v>
      </c>
      <c r="B16" s="20" t="s">
        <v>91</v>
      </c>
      <c r="C16" s="157" t="s">
        <v>166</v>
      </c>
      <c r="D16" s="159" t="s">
        <v>91</v>
      </c>
      <c r="E16" s="159" t="s">
        <v>91</v>
      </c>
      <c r="F16" s="159" t="s">
        <v>91</v>
      </c>
      <c r="G16" s="83"/>
      <c r="H16" s="20" t="s">
        <v>91</v>
      </c>
      <c r="I16" s="20" t="s">
        <v>91</v>
      </c>
      <c r="J16" s="21" t="s">
        <v>91</v>
      </c>
    </row>
    <row r="17" customFormat="false" ht="12.75" hidden="false" customHeight="true" outlineLevel="0" collapsed="false">
      <c r="A17" s="85" t="s">
        <v>169</v>
      </c>
      <c r="B17" s="20" t="n">
        <v>21206.22043</v>
      </c>
      <c r="C17" s="157" t="s">
        <v>166</v>
      </c>
      <c r="D17" s="156" t="n">
        <v>55</v>
      </c>
      <c r="E17" s="156" t="n">
        <v>8.40992756397562</v>
      </c>
      <c r="F17" s="156" t="n">
        <v>0.1</v>
      </c>
      <c r="G17" s="83"/>
      <c r="H17" s="20" t="n">
        <v>1166.34212365</v>
      </c>
      <c r="I17" s="20" t="n">
        <v>0.178342777722</v>
      </c>
      <c r="J17" s="21" t="n">
        <v>0.002120622043</v>
      </c>
    </row>
    <row r="18" customFormat="false" ht="12.75" hidden="false" customHeight="true" outlineLevel="0" collapsed="false">
      <c r="A18" s="85" t="s">
        <v>170</v>
      </c>
      <c r="B18" s="20" t="n">
        <v>4108.15239614</v>
      </c>
      <c r="C18" s="157" t="s">
        <v>166</v>
      </c>
      <c r="D18" s="156" t="n">
        <v>91.6148140264984</v>
      </c>
      <c r="E18" s="156" t="n">
        <v>98.7002983699933</v>
      </c>
      <c r="F18" s="156" t="n">
        <v>1.58438435242561</v>
      </c>
      <c r="G18" s="103" t="s">
        <v>171</v>
      </c>
      <c r="H18" s="20" t="n">
        <v>376.36761776488</v>
      </c>
      <c r="I18" s="20" t="n">
        <v>0.405475867248421</v>
      </c>
      <c r="J18" s="21" t="n">
        <v>0.006508892373824</v>
      </c>
    </row>
    <row r="19" customFormat="false" ht="12.75" hidden="false" customHeight="true" outlineLevel="0" collapsed="false">
      <c r="A19" s="85" t="s">
        <v>172</v>
      </c>
      <c r="B19" s="20" t="s">
        <v>91</v>
      </c>
      <c r="C19" s="157" t="s">
        <v>166</v>
      </c>
      <c r="D19" s="159" t="s">
        <v>91</v>
      </c>
      <c r="E19" s="159" t="s">
        <v>91</v>
      </c>
      <c r="F19" s="159" t="s">
        <v>91</v>
      </c>
      <c r="G19" s="83"/>
      <c r="H19" s="20" t="s">
        <v>91</v>
      </c>
      <c r="I19" s="20" t="s">
        <v>91</v>
      </c>
      <c r="J19" s="21" t="s">
        <v>91</v>
      </c>
    </row>
    <row r="20" customFormat="false" ht="12.75" hidden="false" customHeight="true" outlineLevel="0" collapsed="false">
      <c r="A20" s="104" t="s">
        <v>111</v>
      </c>
      <c r="B20" s="156" t="n">
        <v>186172.90288736</v>
      </c>
      <c r="C20" s="157" t="s">
        <v>166</v>
      </c>
      <c r="D20" s="82"/>
      <c r="E20" s="82"/>
      <c r="F20" s="82"/>
      <c r="G20" s="83"/>
      <c r="H20" s="80" t="n">
        <v>11625.0392045026</v>
      </c>
      <c r="I20" s="80" t="n">
        <v>3.73559463531105</v>
      </c>
      <c r="J20" s="134" t="n">
        <v>0.114239639211218</v>
      </c>
    </row>
    <row r="21" customFormat="false" ht="12.75" hidden="false" customHeight="true" outlineLevel="0" collapsed="false">
      <c r="A21" s="85" t="s">
        <v>167</v>
      </c>
      <c r="B21" s="20" t="n">
        <v>132077.27335122</v>
      </c>
      <c r="C21" s="157" t="s">
        <v>166</v>
      </c>
      <c r="D21" s="156" t="n">
        <v>73.489639649511</v>
      </c>
      <c r="E21" s="156" t="n">
        <v>1.06296488984032</v>
      </c>
      <c r="F21" s="156" t="n">
        <v>0.602008429873899</v>
      </c>
      <c r="G21" s="83"/>
      <c r="H21" s="20" t="n">
        <v>9706.31122447112</v>
      </c>
      <c r="I21" s="20" t="n">
        <v>0.14039350431819</v>
      </c>
      <c r="J21" s="21" t="n">
        <v>0.0795116319521937</v>
      </c>
    </row>
    <row r="22" customFormat="false" ht="12.75" hidden="false" customHeight="true" outlineLevel="0" collapsed="false">
      <c r="A22" s="85" t="s">
        <v>168</v>
      </c>
      <c r="B22" s="20" t="n">
        <v>199.3309609</v>
      </c>
      <c r="C22" s="157" t="s">
        <v>166</v>
      </c>
      <c r="D22" s="156" t="n">
        <v>92.7</v>
      </c>
      <c r="E22" s="156" t="n">
        <v>300</v>
      </c>
      <c r="F22" s="156" t="n">
        <v>1.6</v>
      </c>
      <c r="G22" s="83"/>
      <c r="H22" s="20" t="n">
        <v>18.47798007543</v>
      </c>
      <c r="I22" s="20" t="n">
        <v>0.05979928827</v>
      </c>
      <c r="J22" s="21" t="n">
        <v>0.00031892953744</v>
      </c>
    </row>
    <row r="23" customFormat="false" ht="12.75" hidden="false" customHeight="true" outlineLevel="0" collapsed="false">
      <c r="A23" s="85" t="s">
        <v>169</v>
      </c>
      <c r="B23" s="20" t="n">
        <v>34549.9999992</v>
      </c>
      <c r="C23" s="157" t="s">
        <v>166</v>
      </c>
      <c r="D23" s="156" t="n">
        <v>55</v>
      </c>
      <c r="E23" s="156" t="n">
        <v>6.19936948198436</v>
      </c>
      <c r="F23" s="156" t="n">
        <v>0.1</v>
      </c>
      <c r="G23" s="83"/>
      <c r="H23" s="20" t="n">
        <v>1900.249999956</v>
      </c>
      <c r="I23" s="20" t="n">
        <v>0.2141882155976</v>
      </c>
      <c r="J23" s="21" t="n">
        <v>0.00345499999992</v>
      </c>
    </row>
    <row r="24" customFormat="false" ht="12.75" hidden="false" customHeight="true" outlineLevel="0" collapsed="false">
      <c r="A24" s="85" t="s">
        <v>170</v>
      </c>
      <c r="B24" s="20" t="n">
        <v>19346.29857604</v>
      </c>
      <c r="C24" s="157" t="s">
        <v>166</v>
      </c>
      <c r="D24" s="156" t="n">
        <v>92</v>
      </c>
      <c r="E24" s="156" t="n">
        <v>171.671785901129</v>
      </c>
      <c r="F24" s="156" t="n">
        <v>1.6</v>
      </c>
      <c r="G24" s="103" t="s">
        <v>171</v>
      </c>
      <c r="H24" s="20" t="n">
        <v>1779.85946899568</v>
      </c>
      <c r="I24" s="20" t="n">
        <v>3.32121362712526</v>
      </c>
      <c r="J24" s="21" t="n">
        <v>0.030954077721664</v>
      </c>
    </row>
    <row r="25" customFormat="false" ht="12.75" hidden="false" customHeight="true" outlineLevel="0" collapsed="false">
      <c r="A25" s="85" t="s">
        <v>172</v>
      </c>
      <c r="B25" s="20" t="s">
        <v>91</v>
      </c>
      <c r="C25" s="157" t="s">
        <v>166</v>
      </c>
      <c r="D25" s="159" t="s">
        <v>91</v>
      </c>
      <c r="E25" s="159" t="s">
        <v>91</v>
      </c>
      <c r="F25" s="159" t="s">
        <v>91</v>
      </c>
      <c r="G25" s="83"/>
      <c r="H25" s="20" t="s">
        <v>91</v>
      </c>
      <c r="I25" s="20" t="s">
        <v>91</v>
      </c>
      <c r="J25" s="21" t="s">
        <v>91</v>
      </c>
    </row>
    <row r="26" customFormat="false" ht="12.75" hidden="false" customHeight="true" outlineLevel="0" collapsed="false">
      <c r="A26" s="104" t="s">
        <v>112</v>
      </c>
      <c r="B26" s="156" t="n">
        <v>8423.51040477</v>
      </c>
      <c r="C26" s="157" t="s">
        <v>166</v>
      </c>
      <c r="D26" s="82"/>
      <c r="E26" s="82"/>
      <c r="F26" s="82"/>
      <c r="G26" s="83"/>
      <c r="H26" s="80" t="n">
        <v>572.141947995927</v>
      </c>
      <c r="I26" s="80" t="n">
        <v>0.104895110902418</v>
      </c>
      <c r="J26" s="134" t="n">
        <v>0.0174546458631505</v>
      </c>
    </row>
    <row r="27" customFormat="false" ht="12.75" hidden="false" customHeight="true" outlineLevel="0" collapsed="false">
      <c r="A27" s="85" t="s">
        <v>167</v>
      </c>
      <c r="B27" s="20" t="n">
        <v>7360.1081839</v>
      </c>
      <c r="C27" s="157" t="s">
        <v>166</v>
      </c>
      <c r="D27" s="156" t="n">
        <v>73.6290599819382</v>
      </c>
      <c r="E27" s="156" t="n">
        <v>9.93704127345535</v>
      </c>
      <c r="F27" s="156" t="n">
        <v>2.25234406350456</v>
      </c>
      <c r="G27" s="83"/>
      <c r="H27" s="20" t="n">
        <v>541.917846945927</v>
      </c>
      <c r="I27" s="20" t="n">
        <v>0.0731376988005108</v>
      </c>
      <c r="J27" s="21" t="n">
        <v>0.0165774959747585</v>
      </c>
    </row>
    <row r="28" customFormat="false" ht="12.75" hidden="false" customHeight="true" outlineLevel="0" collapsed="false">
      <c r="A28" s="85" t="s">
        <v>168</v>
      </c>
      <c r="B28" s="20" t="s">
        <v>91</v>
      </c>
      <c r="C28" s="157" t="s">
        <v>166</v>
      </c>
      <c r="D28" s="159" t="s">
        <v>91</v>
      </c>
      <c r="E28" s="159" t="s">
        <v>91</v>
      </c>
      <c r="F28" s="159" t="s">
        <v>91</v>
      </c>
      <c r="G28" s="83"/>
      <c r="H28" s="20" t="s">
        <v>91</v>
      </c>
      <c r="I28" s="20" t="s">
        <v>91</v>
      </c>
      <c r="J28" s="21" t="s">
        <v>91</v>
      </c>
    </row>
    <row r="29" customFormat="false" ht="12.75" hidden="false" customHeight="true" outlineLevel="0" collapsed="false">
      <c r="A29" s="85" t="s">
        <v>169</v>
      </c>
      <c r="B29" s="20" t="n">
        <v>549.52911</v>
      </c>
      <c r="C29" s="157" t="s">
        <v>166</v>
      </c>
      <c r="D29" s="156" t="n">
        <v>55</v>
      </c>
      <c r="E29" s="156" t="n">
        <v>6</v>
      </c>
      <c r="F29" s="156" t="n">
        <v>0.1</v>
      </c>
      <c r="G29" s="83"/>
      <c r="H29" s="20" t="n">
        <v>30.22410105</v>
      </c>
      <c r="I29" s="20" t="n">
        <v>0.00329717466</v>
      </c>
      <c r="J29" s="21" t="n">
        <v>5.4952911E-005</v>
      </c>
    </row>
    <row r="30" customFormat="false" ht="12.75" hidden="false" customHeight="true" outlineLevel="0" collapsed="false">
      <c r="A30" s="85" t="s">
        <v>170</v>
      </c>
      <c r="B30" s="20" t="n">
        <v>513.87311087</v>
      </c>
      <c r="C30" s="157" t="s">
        <v>166</v>
      </c>
      <c r="D30" s="156" t="n">
        <v>92</v>
      </c>
      <c r="E30" s="156" t="n">
        <v>55.383784128583</v>
      </c>
      <c r="F30" s="156" t="n">
        <v>1.6</v>
      </c>
      <c r="G30" s="103" t="s">
        <v>171</v>
      </c>
      <c r="H30" s="20" t="n">
        <v>47.27632620004</v>
      </c>
      <c r="I30" s="20" t="n">
        <v>0.0284602374419075</v>
      </c>
      <c r="J30" s="21" t="n">
        <v>0.000822196977392</v>
      </c>
    </row>
    <row r="31" customFormat="false" ht="12.75" hidden="false" customHeight="true" outlineLevel="0" collapsed="false">
      <c r="A31" s="161" t="s">
        <v>172</v>
      </c>
      <c r="B31" s="24" t="s">
        <v>91</v>
      </c>
      <c r="C31" s="162" t="s">
        <v>166</v>
      </c>
      <c r="D31" s="159" t="s">
        <v>91</v>
      </c>
      <c r="E31" s="159" t="s">
        <v>91</v>
      </c>
      <c r="F31" s="159" t="s">
        <v>91</v>
      </c>
      <c r="G31" s="94"/>
      <c r="H31" s="24" t="s">
        <v>91</v>
      </c>
      <c r="I31" s="24" t="s">
        <v>91</v>
      </c>
      <c r="J31" s="163" t="s">
        <v>91</v>
      </c>
    </row>
    <row r="32" customFormat="false" ht="12.75" hidden="false" customHeight="true" outlineLevel="0" collapsed="false">
      <c r="A32" s="164" t="s">
        <v>201</v>
      </c>
      <c r="B32" s="165" t="n">
        <v>1990.6614681535</v>
      </c>
      <c r="C32" s="166" t="s">
        <v>166</v>
      </c>
      <c r="D32" s="167"/>
      <c r="E32" s="167"/>
      <c r="F32" s="167"/>
      <c r="G32" s="168"/>
      <c r="H32" s="165" t="n">
        <v>145.736620451148</v>
      </c>
      <c r="I32" s="165" t="n">
        <v>0.00700317277529628</v>
      </c>
      <c r="J32" s="158" t="n">
        <v>0.00464367257606273</v>
      </c>
    </row>
    <row r="33" customFormat="false" ht="12.75" hidden="false" customHeight="true" outlineLevel="0" collapsed="false">
      <c r="A33" s="164" t="s">
        <v>202</v>
      </c>
      <c r="B33" s="159" t="s">
        <v>115</v>
      </c>
      <c r="C33" s="157" t="s">
        <v>166</v>
      </c>
      <c r="D33" s="169"/>
      <c r="E33" s="169"/>
      <c r="F33" s="169"/>
      <c r="G33" s="170"/>
      <c r="H33" s="159" t="s">
        <v>115</v>
      </c>
      <c r="I33" s="159" t="s">
        <v>115</v>
      </c>
      <c r="J33" s="160" t="s">
        <v>115</v>
      </c>
    </row>
    <row r="34" customFormat="false" ht="12.75" hidden="false" customHeight="true" outlineLevel="0" collapsed="false">
      <c r="A34" s="171" t="s">
        <v>203</v>
      </c>
      <c r="B34" s="165" t="n">
        <v>1990.6614681535</v>
      </c>
      <c r="C34" s="166" t="s">
        <v>166</v>
      </c>
      <c r="D34" s="167"/>
      <c r="E34" s="167"/>
      <c r="F34" s="167"/>
      <c r="G34" s="168"/>
      <c r="H34" s="165" t="n">
        <v>145.736620451148</v>
      </c>
      <c r="I34" s="165" t="n">
        <v>0.00700317277529628</v>
      </c>
      <c r="J34" s="158" t="n">
        <v>0.00464367257606273</v>
      </c>
    </row>
    <row r="35" customFormat="false" ht="13.5" hidden="false" customHeight="true" outlineLevel="0" collapsed="false">
      <c r="A35" s="138" t="s">
        <v>117</v>
      </c>
      <c r="B35" s="172"/>
      <c r="C35" s="173"/>
      <c r="D35" s="169"/>
      <c r="E35" s="169"/>
      <c r="F35" s="169"/>
      <c r="G35" s="174"/>
      <c r="H35" s="172"/>
      <c r="I35" s="172"/>
      <c r="J35" s="175"/>
    </row>
    <row r="36" customFormat="false" ht="12.75" hidden="false" customHeight="true" outlineLevel="0" collapsed="false">
      <c r="A36" s="85" t="s">
        <v>167</v>
      </c>
      <c r="B36" s="20" t="n">
        <v>1990.6614681535</v>
      </c>
      <c r="C36" s="157" t="s">
        <v>166</v>
      </c>
      <c r="D36" s="156" t="n">
        <v>73.2101478742795</v>
      </c>
      <c r="E36" s="156" t="n">
        <v>3.51801292551882</v>
      </c>
      <c r="F36" s="156" t="n">
        <v>2.33272841733864</v>
      </c>
      <c r="G36" s="83"/>
      <c r="H36" s="20" t="n">
        <v>145.736620451148</v>
      </c>
      <c r="I36" s="20" t="n">
        <v>0.00700317277529628</v>
      </c>
      <c r="J36" s="21" t="n">
        <v>0.00464367257606273</v>
      </c>
    </row>
    <row r="37" customFormat="false" ht="12.75" hidden="false" customHeight="true" outlineLevel="0" collapsed="false">
      <c r="A37" s="85" t="s">
        <v>168</v>
      </c>
      <c r="B37" s="20" t="s">
        <v>91</v>
      </c>
      <c r="C37" s="157" t="s">
        <v>166</v>
      </c>
      <c r="D37" s="159" t="s">
        <v>91</v>
      </c>
      <c r="E37" s="159" t="s">
        <v>91</v>
      </c>
      <c r="F37" s="159" t="s">
        <v>91</v>
      </c>
      <c r="G37" s="83"/>
      <c r="H37" s="20" t="s">
        <v>91</v>
      </c>
      <c r="I37" s="20" t="s">
        <v>91</v>
      </c>
      <c r="J37" s="21" t="s">
        <v>91</v>
      </c>
    </row>
    <row r="38" customFormat="false" ht="12.75" hidden="false" customHeight="true" outlineLevel="0" collapsed="false">
      <c r="A38" s="85" t="s">
        <v>169</v>
      </c>
      <c r="B38" s="20" t="s">
        <v>91</v>
      </c>
      <c r="C38" s="157" t="s">
        <v>166</v>
      </c>
      <c r="D38" s="159" t="s">
        <v>91</v>
      </c>
      <c r="E38" s="159" t="s">
        <v>91</v>
      </c>
      <c r="F38" s="159" t="s">
        <v>91</v>
      </c>
      <c r="G38" s="83"/>
      <c r="H38" s="20" t="s">
        <v>91</v>
      </c>
      <c r="I38" s="20" t="s">
        <v>91</v>
      </c>
      <c r="J38" s="21" t="s">
        <v>91</v>
      </c>
    </row>
    <row r="39" customFormat="false" ht="12.75" hidden="false" customHeight="true" outlineLevel="0" collapsed="false">
      <c r="A39" s="85" t="s">
        <v>170</v>
      </c>
      <c r="B39" s="20" t="s">
        <v>91</v>
      </c>
      <c r="C39" s="157" t="s">
        <v>166</v>
      </c>
      <c r="D39" s="159" t="s">
        <v>91</v>
      </c>
      <c r="E39" s="159" t="s">
        <v>91</v>
      </c>
      <c r="F39" s="159" t="s">
        <v>91</v>
      </c>
      <c r="G39" s="103" t="s">
        <v>171</v>
      </c>
      <c r="H39" s="20" t="s">
        <v>91</v>
      </c>
      <c r="I39" s="20" t="s">
        <v>91</v>
      </c>
      <c r="J39" s="21" t="s">
        <v>91</v>
      </c>
    </row>
    <row r="40" customFormat="false" ht="12.75" hidden="false" customHeight="true" outlineLevel="0" collapsed="false">
      <c r="A40" s="91" t="s">
        <v>172</v>
      </c>
      <c r="B40" s="24" t="s">
        <v>91</v>
      </c>
      <c r="C40" s="162" t="s">
        <v>166</v>
      </c>
      <c r="D40" s="176" t="s">
        <v>91</v>
      </c>
      <c r="E40" s="176" t="s">
        <v>91</v>
      </c>
      <c r="F40" s="176" t="s">
        <v>91</v>
      </c>
      <c r="G40" s="94"/>
      <c r="H40" s="24" t="s">
        <v>91</v>
      </c>
      <c r="I40" s="24" t="s">
        <v>91</v>
      </c>
      <c r="J40" s="25" t="s">
        <v>91</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04</v>
      </c>
      <c r="B42" s="177"/>
      <c r="C42" s="177"/>
      <c r="D42" s="177"/>
      <c r="E42" s="177"/>
      <c r="F42" s="177"/>
      <c r="G42" s="177"/>
      <c r="H42" s="177"/>
      <c r="I42" s="177"/>
      <c r="J42" s="177"/>
    </row>
    <row r="43" customFormat="false" ht="13.5" hidden="false" customHeight="true" outlineLevel="0" collapsed="false">
      <c r="A43" s="178" t="s">
        <v>205</v>
      </c>
    </row>
    <row r="44" customFormat="false" ht="13.5" hidden="false" customHeight="true" outlineLevel="0" collapsed="false">
      <c r="A44" s="179" t="s">
        <v>206</v>
      </c>
      <c r="B44" s="179"/>
      <c r="C44" s="179"/>
      <c r="D44" s="179"/>
      <c r="E44" s="179"/>
      <c r="F44" s="179"/>
      <c r="G44" s="179"/>
      <c r="H44" s="179"/>
      <c r="I44" s="179"/>
      <c r="J44" s="179"/>
    </row>
    <row r="45" customFormat="false" ht="13.5" hidden="false" customHeight="true" outlineLevel="0" collapsed="false">
      <c r="A45" s="180" t="s">
        <v>207</v>
      </c>
    </row>
    <row r="46" customFormat="false" ht="13.5" hidden="false" customHeight="true" outlineLevel="0" collapsed="false">
      <c r="A46" s="178" t="s">
        <v>208</v>
      </c>
    </row>
    <row r="47" customFormat="false" ht="13.5" hidden="false" customHeight="true" outlineLevel="0" collapsed="false">
      <c r="A47" s="181" t="s">
        <v>209</v>
      </c>
    </row>
    <row r="48" customFormat="false" ht="13.5" hidden="false" customHeight="true" outlineLevel="0" collapsed="false">
      <c r="A48" s="182" t="s">
        <v>210</v>
      </c>
    </row>
    <row r="49" customFormat="false" ht="13.5" hidden="false" customHeight="true" outlineLevel="0" collapsed="false">
      <c r="A49" s="182" t="s">
        <v>211</v>
      </c>
    </row>
    <row r="50" customFormat="false" ht="6" hidden="false" customHeight="true" outlineLevel="0" collapsed="false"/>
    <row r="51" customFormat="false" ht="12" hidden="false" customHeight="true" outlineLevel="0" collapsed="false">
      <c r="A51" s="183" t="s">
        <v>140</v>
      </c>
      <c r="B51" s="184"/>
      <c r="C51" s="184"/>
      <c r="D51" s="184"/>
      <c r="E51" s="184"/>
      <c r="F51" s="184"/>
      <c r="G51" s="184"/>
      <c r="H51" s="184"/>
      <c r="I51" s="184"/>
      <c r="J51" s="185"/>
    </row>
    <row r="52" customFormat="false" ht="12.75" hidden="false" customHeight="true" outlineLevel="0" collapsed="false">
      <c r="A52" s="186" t="s">
        <v>212</v>
      </c>
      <c r="B52" s="186"/>
      <c r="C52" s="186"/>
      <c r="D52" s="186"/>
      <c r="E52" s="186"/>
      <c r="F52" s="186"/>
      <c r="G52" s="186"/>
      <c r="H52" s="186"/>
      <c r="I52" s="186"/>
      <c r="J52" s="186"/>
    </row>
    <row r="53" customFormat="false" ht="12.75" hidden="false" customHeight="true" outlineLevel="0" collapsed="false">
      <c r="A53" s="186" t="s">
        <v>213</v>
      </c>
      <c r="B53" s="186"/>
      <c r="C53" s="186"/>
      <c r="D53" s="186"/>
      <c r="E53" s="186"/>
      <c r="F53" s="186"/>
      <c r="G53" s="186"/>
      <c r="H53" s="186"/>
      <c r="I53" s="186"/>
      <c r="J53" s="186"/>
    </row>
    <row r="54" customFormat="false" ht="12.75" hidden="false" customHeight="true" outlineLevel="0" collapsed="false">
      <c r="A54" s="187" t="s">
        <v>214</v>
      </c>
      <c r="B54" s="187"/>
      <c r="C54" s="187"/>
      <c r="D54" s="187"/>
      <c r="E54" s="187"/>
      <c r="F54" s="187"/>
      <c r="G54" s="187"/>
      <c r="H54" s="187"/>
      <c r="I54" s="187"/>
      <c r="J54" s="187"/>
    </row>
    <row r="55" customFormat="false" ht="24" hidden="false" customHeight="true" outlineLevel="0" collapsed="false">
      <c r="A55" s="63" t="s">
        <v>143</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44</v>
      </c>
      <c r="B57" s="63"/>
      <c r="C57" s="63"/>
      <c r="D57" s="63"/>
      <c r="E57" s="63"/>
      <c r="F57" s="63"/>
      <c r="G57" s="63"/>
      <c r="H57" s="63"/>
      <c r="I57" s="63"/>
      <c r="J57" s="63"/>
    </row>
    <row r="58" customFormat="false" ht="12.75" hidden="false" customHeight="true" outlineLevel="0" collapsed="false">
      <c r="A58" s="63" t="s">
        <v>145</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46</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47</v>
      </c>
      <c r="B62" s="63"/>
      <c r="C62" s="63"/>
      <c r="D62" s="63"/>
      <c r="E62" s="63"/>
      <c r="F62" s="63"/>
      <c r="G62" s="63"/>
      <c r="H62" s="63"/>
      <c r="I62" s="63"/>
      <c r="J62" s="63"/>
    </row>
    <row r="63" customFormat="false" ht="12.75" hidden="false" customHeight="true" outlineLevel="0" collapsed="false">
      <c r="A63" s="63" t="s">
        <v>148</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48" t="s">
        <v>2050</v>
      </c>
      <c r="J1" s="117" t="s">
        <v>72</v>
      </c>
    </row>
    <row r="2" customFormat="false" ht="17.25" hidden="false" customHeight="true" outlineLevel="0" collapsed="false">
      <c r="A2" s="648" t="s">
        <v>2080</v>
      </c>
      <c r="J2" s="117" t="s">
        <v>74</v>
      </c>
    </row>
    <row r="3" customFormat="false" ht="15.75" hidden="false" customHeight="true" outlineLevel="0" collapsed="false">
      <c r="A3" s="648"/>
      <c r="J3" s="117" t="s">
        <v>75</v>
      </c>
    </row>
    <row r="4" customFormat="false" ht="13.5" hidden="false" customHeight="true" outlineLevel="0" collapsed="false">
      <c r="C4" s="1034"/>
    </row>
    <row r="5" customFormat="false" ht="36" hidden="false" customHeight="true" outlineLevel="0" collapsed="false">
      <c r="A5" s="2381" t="s">
        <v>76</v>
      </c>
      <c r="B5" s="2382" t="s">
        <v>2052</v>
      </c>
      <c r="C5" s="2382" t="s">
        <v>2053</v>
      </c>
      <c r="D5" s="2382" t="s">
        <v>2054</v>
      </c>
      <c r="E5" s="2382" t="s">
        <v>2055</v>
      </c>
      <c r="F5" s="2382" t="s">
        <v>2056</v>
      </c>
      <c r="G5" s="2382" t="s">
        <v>2057</v>
      </c>
      <c r="H5" s="2382" t="s">
        <v>2058</v>
      </c>
      <c r="I5" s="2382" t="s">
        <v>2059</v>
      </c>
      <c r="J5" s="2383" t="s">
        <v>2060</v>
      </c>
      <c r="K5" s="16"/>
    </row>
    <row r="6" customFormat="false" ht="27" hidden="false" customHeight="true" outlineLevel="0" collapsed="false">
      <c r="A6" s="2381"/>
      <c r="B6" s="2384" t="s">
        <v>84</v>
      </c>
      <c r="C6" s="2384" t="s">
        <v>84</v>
      </c>
      <c r="D6" s="2384" t="s">
        <v>84</v>
      </c>
      <c r="E6" s="2384" t="s">
        <v>84</v>
      </c>
      <c r="F6" s="2384" t="s">
        <v>84</v>
      </c>
      <c r="G6" s="2384" t="s">
        <v>84</v>
      </c>
      <c r="H6" s="2384" t="s">
        <v>84</v>
      </c>
      <c r="I6" s="2384" t="s">
        <v>84</v>
      </c>
      <c r="J6" s="2385" t="s">
        <v>1537</v>
      </c>
      <c r="K6" s="16"/>
    </row>
    <row r="7" customFormat="false" ht="16.5" hidden="false" customHeight="true" outlineLevel="0" collapsed="false">
      <c r="A7" s="2386" t="s">
        <v>2081</v>
      </c>
      <c r="B7" s="2387" t="n">
        <v>0.0225283552</v>
      </c>
      <c r="C7" s="2387" t="n">
        <v>0.212892344392995</v>
      </c>
      <c r="D7" s="2387" t="n">
        <v>6.39278346530433</v>
      </c>
      <c r="E7" s="2387" t="n">
        <v>14.1902191494207</v>
      </c>
      <c r="F7" s="2387" t="n">
        <v>33.0840256845674</v>
      </c>
      <c r="G7" s="2387" t="n">
        <v>179.710493476193</v>
      </c>
      <c r="H7" s="2387" t="n">
        <v>225.485599756092</v>
      </c>
      <c r="I7" s="2387" t="n">
        <v>298.858977085983</v>
      </c>
      <c r="J7" s="2388" t="n">
        <v>1326490.31000179</v>
      </c>
      <c r="K7" s="16"/>
    </row>
    <row r="8" customFormat="false" ht="12.75" hidden="false" customHeight="true" outlineLevel="0" collapsed="false">
      <c r="A8" s="2389" t="s">
        <v>623</v>
      </c>
      <c r="B8" s="338" t="s">
        <v>2082</v>
      </c>
      <c r="C8" s="338" t="s">
        <v>2082</v>
      </c>
      <c r="D8" s="338" t="s">
        <v>2082</v>
      </c>
      <c r="E8" s="338" t="s">
        <v>2082</v>
      </c>
      <c r="F8" s="338" t="s">
        <v>2082</v>
      </c>
      <c r="G8" s="338" t="s">
        <v>2082</v>
      </c>
      <c r="H8" s="338" t="s">
        <v>2082</v>
      </c>
      <c r="I8" s="338" t="n">
        <v>5E-007</v>
      </c>
      <c r="J8" s="2390" t="n">
        <v>100</v>
      </c>
      <c r="K8" s="16"/>
    </row>
    <row r="9" customFormat="false" ht="12.75" hidden="false" customHeight="true" outlineLevel="0" collapsed="false">
      <c r="A9" s="2389" t="s">
        <v>624</v>
      </c>
      <c r="B9" s="338" t="s">
        <v>119</v>
      </c>
      <c r="C9" s="338" t="s">
        <v>119</v>
      </c>
      <c r="D9" s="338" t="s">
        <v>119</v>
      </c>
      <c r="E9" s="338" t="n">
        <v>4.0092208086E-006</v>
      </c>
      <c r="F9" s="338" t="n">
        <v>2.39892245841609E-005</v>
      </c>
      <c r="G9" s="338" t="n">
        <v>0.000134862138152725</v>
      </c>
      <c r="H9" s="338" t="n">
        <v>0.000401031185401472</v>
      </c>
      <c r="I9" s="338" t="n">
        <v>0.000947825196872811</v>
      </c>
      <c r="J9" s="2390" t="n">
        <v>100</v>
      </c>
      <c r="K9" s="16"/>
    </row>
    <row r="10" customFormat="false" ht="12.75" hidden="false" customHeight="true" outlineLevel="0" collapsed="false">
      <c r="A10" s="2389" t="s">
        <v>625</v>
      </c>
      <c r="B10" s="338" t="s">
        <v>119</v>
      </c>
      <c r="C10" s="338" t="s">
        <v>119</v>
      </c>
      <c r="D10" s="338" t="s">
        <v>119</v>
      </c>
      <c r="E10" s="338" t="s">
        <v>119</v>
      </c>
      <c r="F10" s="338" t="s">
        <v>119</v>
      </c>
      <c r="G10" s="338" t="s">
        <v>119</v>
      </c>
      <c r="H10" s="338" t="s">
        <v>119</v>
      </c>
      <c r="I10" s="338" t="s">
        <v>119</v>
      </c>
      <c r="J10" s="2390" t="n">
        <v>0</v>
      </c>
      <c r="K10" s="16"/>
    </row>
    <row r="11" customFormat="false" ht="12.75" hidden="false" customHeight="true" outlineLevel="0" collapsed="false">
      <c r="A11" s="2389" t="s">
        <v>626</v>
      </c>
      <c r="B11" s="338" t="s">
        <v>119</v>
      </c>
      <c r="C11" s="338" t="s">
        <v>119</v>
      </c>
      <c r="D11" s="338" t="s">
        <v>119</v>
      </c>
      <c r="E11" s="338" t="s">
        <v>119</v>
      </c>
      <c r="F11" s="338" t="s">
        <v>119</v>
      </c>
      <c r="G11" s="338" t="s">
        <v>119</v>
      </c>
      <c r="H11" s="338" t="s">
        <v>119</v>
      </c>
      <c r="I11" s="338" t="s">
        <v>119</v>
      </c>
      <c r="J11" s="2390" t="n">
        <v>0</v>
      </c>
      <c r="K11" s="16"/>
    </row>
    <row r="12" customFormat="false" ht="12.75" hidden="false" customHeight="true" outlineLevel="0" collapsed="false">
      <c r="A12" s="2389" t="s">
        <v>627</v>
      </c>
      <c r="B12" s="338" t="s">
        <v>119</v>
      </c>
      <c r="C12" s="338" t="s">
        <v>119</v>
      </c>
      <c r="D12" s="338" t="n">
        <v>1.54E-005</v>
      </c>
      <c r="E12" s="338" t="n">
        <v>0.00047682984812557</v>
      </c>
      <c r="F12" s="338" t="n">
        <v>0.00144747522854555</v>
      </c>
      <c r="G12" s="338" t="n">
        <v>0.00351402783444981</v>
      </c>
      <c r="H12" s="338" t="n">
        <v>0.00662188623034642</v>
      </c>
      <c r="I12" s="338" t="n">
        <v>0.0107169313675995</v>
      </c>
      <c r="J12" s="2390" t="n">
        <v>100</v>
      </c>
      <c r="K12" s="16"/>
    </row>
    <row r="13" customFormat="false" ht="12.75" hidden="false" customHeight="true" outlineLevel="0" collapsed="false">
      <c r="A13" s="2389" t="s">
        <v>628</v>
      </c>
      <c r="B13" s="338" t="s">
        <v>119</v>
      </c>
      <c r="C13" s="338" t="s">
        <v>119</v>
      </c>
      <c r="D13" s="338" t="s">
        <v>119</v>
      </c>
      <c r="E13" s="338" t="s">
        <v>119</v>
      </c>
      <c r="F13" s="338" t="s">
        <v>119</v>
      </c>
      <c r="G13" s="338" t="s">
        <v>119</v>
      </c>
      <c r="H13" s="338" t="s">
        <v>119</v>
      </c>
      <c r="I13" s="338" t="s">
        <v>119</v>
      </c>
      <c r="J13" s="2390" t="n">
        <v>0</v>
      </c>
      <c r="K13" s="16"/>
    </row>
    <row r="14" customFormat="false" ht="12.75" hidden="false" customHeight="true" outlineLevel="0" collapsed="false">
      <c r="A14" s="2389" t="s">
        <v>629</v>
      </c>
      <c r="B14" s="338" t="n">
        <v>1.7329504E-005</v>
      </c>
      <c r="C14" s="338" t="n">
        <v>0.000163763341840765</v>
      </c>
      <c r="D14" s="338" t="n">
        <v>0.00483115651177256</v>
      </c>
      <c r="E14" s="338" t="n">
        <v>0.00825435444703348</v>
      </c>
      <c r="F14" s="338" t="n">
        <v>0.0174119834086035</v>
      </c>
      <c r="G14" s="338" t="n">
        <v>0.115439009787671</v>
      </c>
      <c r="H14" s="338" t="n">
        <v>0.133302059945522</v>
      </c>
      <c r="I14" s="338" t="n">
        <v>0.168718668271858</v>
      </c>
      <c r="J14" s="2390" t="n">
        <v>973492.02128265</v>
      </c>
      <c r="K14" s="16"/>
    </row>
    <row r="15" customFormat="false" ht="12.75" hidden="false" customHeight="true" outlineLevel="0" collapsed="false">
      <c r="A15" s="2389" t="s">
        <v>630</v>
      </c>
      <c r="B15" s="338" t="s">
        <v>119</v>
      </c>
      <c r="C15" s="338" t="s">
        <v>119</v>
      </c>
      <c r="D15" s="338" t="s">
        <v>119</v>
      </c>
      <c r="E15" s="338" t="s">
        <v>119</v>
      </c>
      <c r="F15" s="338" t="s">
        <v>119</v>
      </c>
      <c r="G15" s="338" t="n">
        <v>0.0335673</v>
      </c>
      <c r="H15" s="338" t="n">
        <v>0.0429438560365051</v>
      </c>
      <c r="I15" s="338" t="n">
        <v>0.043416650047103</v>
      </c>
      <c r="J15" s="2390" t="n">
        <v>100</v>
      </c>
      <c r="K15" s="16"/>
    </row>
    <row r="16" customFormat="false" ht="12.75" hidden="false" customHeight="true" outlineLevel="0" collapsed="false">
      <c r="A16" s="2389" t="s">
        <v>631</v>
      </c>
      <c r="B16" s="338" t="s">
        <v>119</v>
      </c>
      <c r="C16" s="338" t="s">
        <v>119</v>
      </c>
      <c r="D16" s="338" t="s">
        <v>119</v>
      </c>
      <c r="E16" s="338" t="s">
        <v>119</v>
      </c>
      <c r="F16" s="338" t="s">
        <v>119</v>
      </c>
      <c r="G16" s="338" t="s">
        <v>119</v>
      </c>
      <c r="H16" s="338" t="s">
        <v>119</v>
      </c>
      <c r="I16" s="338" t="s">
        <v>119</v>
      </c>
      <c r="J16" s="2390" t="n">
        <v>0</v>
      </c>
      <c r="K16" s="16"/>
    </row>
    <row r="17" customFormat="false" ht="12.75" hidden="false" customHeight="true" outlineLevel="0" collapsed="false">
      <c r="A17" s="2389" t="s">
        <v>632</v>
      </c>
      <c r="B17" s="338" t="s">
        <v>119</v>
      </c>
      <c r="C17" s="338" t="s">
        <v>119</v>
      </c>
      <c r="D17" s="338" t="n">
        <v>1.82E-005</v>
      </c>
      <c r="E17" s="338" t="n">
        <v>0.000558376</v>
      </c>
      <c r="F17" s="338" t="n">
        <v>0.00167892726775674</v>
      </c>
      <c r="G17" s="338" t="n">
        <v>0.00395090011209506</v>
      </c>
      <c r="H17" s="338" t="n">
        <v>0.00720495533324255</v>
      </c>
      <c r="I17" s="338" t="n">
        <v>0.0112676402944021</v>
      </c>
      <c r="J17" s="2390" t="n">
        <v>100</v>
      </c>
      <c r="K17" s="16"/>
    </row>
    <row r="18" customFormat="false" ht="12.75" hidden="false" customHeight="true" outlineLevel="0" collapsed="false">
      <c r="A18" s="2389" t="s">
        <v>633</v>
      </c>
      <c r="B18" s="338" t="s">
        <v>119</v>
      </c>
      <c r="C18" s="338" t="s">
        <v>119</v>
      </c>
      <c r="D18" s="338" t="s">
        <v>119</v>
      </c>
      <c r="E18" s="338" t="s">
        <v>119</v>
      </c>
      <c r="F18" s="338" t="s">
        <v>119</v>
      </c>
      <c r="G18" s="338" t="s">
        <v>119</v>
      </c>
      <c r="H18" s="338" t="s">
        <v>119</v>
      </c>
      <c r="I18" s="338" t="s">
        <v>119</v>
      </c>
      <c r="J18" s="2390" t="n">
        <v>0</v>
      </c>
      <c r="K18" s="16"/>
    </row>
    <row r="19" customFormat="false" ht="12.75" hidden="false" customHeight="true" outlineLevel="0" collapsed="false">
      <c r="A19" s="2391" t="s">
        <v>634</v>
      </c>
      <c r="B19" s="2380" t="s">
        <v>119</v>
      </c>
      <c r="C19" s="2380" t="s">
        <v>119</v>
      </c>
      <c r="D19" s="2380" t="s">
        <v>119</v>
      </c>
      <c r="E19" s="2380" t="s">
        <v>119</v>
      </c>
      <c r="F19" s="2380" t="s">
        <v>119</v>
      </c>
      <c r="G19" s="2380" t="s">
        <v>119</v>
      </c>
      <c r="H19" s="2380" t="s">
        <v>119</v>
      </c>
      <c r="I19" s="2380" t="s">
        <v>119</v>
      </c>
      <c r="J19" s="402" t="n">
        <v>0</v>
      </c>
      <c r="K19" s="16"/>
    </row>
    <row r="20" customFormat="false" ht="12.75" hidden="false" customHeight="true" outlineLevel="0" collapsed="false">
      <c r="A20" s="2392" t="s">
        <v>635</v>
      </c>
      <c r="B20" s="24" t="s">
        <v>119</v>
      </c>
      <c r="C20" s="24" t="s">
        <v>119</v>
      </c>
      <c r="D20" s="24" t="s">
        <v>119</v>
      </c>
      <c r="E20" s="24" t="s">
        <v>119</v>
      </c>
      <c r="F20" s="24" t="s">
        <v>119</v>
      </c>
      <c r="G20" s="24" t="s">
        <v>119</v>
      </c>
      <c r="H20" s="24" t="s">
        <v>119</v>
      </c>
      <c r="I20" s="24" t="s">
        <v>119</v>
      </c>
      <c r="J20" s="404" t="n">
        <v>0</v>
      </c>
      <c r="K20" s="16"/>
    </row>
    <row r="21" customFormat="false" ht="14.25" hidden="false" customHeight="true" outlineLevel="0" collapsed="false">
      <c r="A21" s="2393" t="s">
        <v>2083</v>
      </c>
      <c r="B21" s="2380" t="s">
        <v>119</v>
      </c>
      <c r="C21" s="2380" t="s">
        <v>119</v>
      </c>
      <c r="D21" s="2380" t="s">
        <v>119</v>
      </c>
      <c r="E21" s="2380" t="s">
        <v>119</v>
      </c>
      <c r="F21" s="2380" t="s">
        <v>119</v>
      </c>
      <c r="G21" s="2380" t="s">
        <v>119</v>
      </c>
      <c r="H21" s="2380" t="s">
        <v>119</v>
      </c>
      <c r="I21" s="2380" t="s">
        <v>119</v>
      </c>
      <c r="J21" s="402" t="n">
        <v>0</v>
      </c>
      <c r="K21" s="16"/>
    </row>
    <row r="22" customFormat="false" ht="13.5" hidden="false" customHeight="true" outlineLevel="0" collapsed="false">
      <c r="A22" s="2394"/>
      <c r="B22" s="2395"/>
      <c r="C22" s="2395"/>
      <c r="D22" s="2395"/>
      <c r="E22" s="2395"/>
      <c r="F22" s="2395"/>
      <c r="G22" s="2395"/>
      <c r="H22" s="2395"/>
      <c r="I22" s="2395"/>
      <c r="J22" s="2396"/>
      <c r="K22" s="16"/>
    </row>
    <row r="23" customFormat="false" ht="15.75" hidden="false" customHeight="true" outlineLevel="0" collapsed="false">
      <c r="A23" s="2397" t="s">
        <v>2084</v>
      </c>
      <c r="B23" s="2398" t="n">
        <v>100.21341534592</v>
      </c>
      <c r="C23" s="2398" t="n">
        <v>84.69958823517</v>
      </c>
      <c r="D23" s="2398" t="n">
        <v>69.25803398757</v>
      </c>
      <c r="E23" s="2398" t="n">
        <v>29.689950558595</v>
      </c>
      <c r="F23" s="2398" t="n">
        <v>17.6649515343</v>
      </c>
      <c r="G23" s="2398" t="n">
        <v>14.6870528973</v>
      </c>
      <c r="H23" s="2398" t="n">
        <v>17.19727563155</v>
      </c>
      <c r="I23" s="2398" t="n">
        <v>20.04489850655</v>
      </c>
      <c r="J23" s="2399" t="n">
        <v>-79.9977892806484</v>
      </c>
      <c r="K23" s="16"/>
    </row>
    <row r="24" customFormat="false" ht="13.5" hidden="false" customHeight="true" outlineLevel="0" collapsed="false">
      <c r="A24" s="2389" t="s">
        <v>2085</v>
      </c>
      <c r="B24" s="338" t="n">
        <v>0.013316661</v>
      </c>
      <c r="C24" s="338" t="n">
        <v>0.01124036325</v>
      </c>
      <c r="D24" s="338" t="n">
        <v>0.0091602495</v>
      </c>
      <c r="E24" s="338" t="n">
        <v>0.003853107</v>
      </c>
      <c r="F24" s="338" t="n">
        <v>0.00217539</v>
      </c>
      <c r="G24" s="338" t="n">
        <v>0.00172552275</v>
      </c>
      <c r="H24" s="338" t="n">
        <v>0.0020343645</v>
      </c>
      <c r="I24" s="338" t="n">
        <v>0.00198588825</v>
      </c>
      <c r="J24" s="2390" t="n">
        <v>-85.0871907755255</v>
      </c>
      <c r="K24" s="16"/>
    </row>
    <row r="25" customFormat="false" ht="13.5" hidden="false" customHeight="true" outlineLevel="0" collapsed="false">
      <c r="A25" s="2391" t="s">
        <v>2086</v>
      </c>
      <c r="B25" s="2380" t="n">
        <v>0.001479629</v>
      </c>
      <c r="C25" s="2380" t="n">
        <v>0.00124892925</v>
      </c>
      <c r="D25" s="2380" t="n">
        <v>0.0010178055</v>
      </c>
      <c r="E25" s="2380" t="n">
        <v>0.000428123</v>
      </c>
      <c r="F25" s="2380" t="n">
        <v>0.00024171</v>
      </c>
      <c r="G25" s="2380" t="n">
        <v>0.00019172475</v>
      </c>
      <c r="H25" s="2380" t="n">
        <v>0.0002260405</v>
      </c>
      <c r="I25" s="2380" t="n">
        <v>0.00056981425</v>
      </c>
      <c r="J25" s="402" t="n">
        <v>-61.4893834873472</v>
      </c>
      <c r="K25" s="16"/>
    </row>
    <row r="26" customFormat="false" ht="13.5" hidden="false" customHeight="true" outlineLevel="0" collapsed="false">
      <c r="A26" s="2391" t="s">
        <v>2087</v>
      </c>
      <c r="B26" s="2380" t="n">
        <v>6.07600656E-006</v>
      </c>
      <c r="C26" s="2380" t="n">
        <v>2.101114431E-005</v>
      </c>
      <c r="D26" s="2380" t="n">
        <v>5.037166251E-005</v>
      </c>
      <c r="E26" s="2380" t="n">
        <v>0.000100860494085</v>
      </c>
      <c r="F26" s="2380" t="n">
        <v>0.0001858835049</v>
      </c>
      <c r="G26" s="2380" t="n">
        <v>0.0002438981889</v>
      </c>
      <c r="H26" s="2380" t="n">
        <v>0.00027061911165</v>
      </c>
      <c r="I26" s="2380" t="n">
        <v>0.00027061911165</v>
      </c>
      <c r="J26" s="402" t="n">
        <v>4353.89762136794</v>
      </c>
      <c r="K26" s="16"/>
    </row>
    <row r="27" customFormat="false" ht="13.5" hidden="false" customHeight="true" outlineLevel="0" collapsed="false">
      <c r="A27" s="2391" t="s">
        <v>2088</v>
      </c>
      <c r="B27" s="2380" t="s">
        <v>119</v>
      </c>
      <c r="C27" s="2380" t="s">
        <v>119</v>
      </c>
      <c r="D27" s="2380" t="s">
        <v>119</v>
      </c>
      <c r="E27" s="2380" t="s">
        <v>119</v>
      </c>
      <c r="F27" s="2380" t="s">
        <v>119</v>
      </c>
      <c r="G27" s="2380" t="s">
        <v>119</v>
      </c>
      <c r="H27" s="2380" t="s">
        <v>119</v>
      </c>
      <c r="I27" s="2380" t="s">
        <v>119</v>
      </c>
      <c r="J27" s="402" t="n">
        <v>0</v>
      </c>
      <c r="K27" s="16"/>
    </row>
    <row r="28" customFormat="false" ht="13.5" hidden="false" customHeight="true" outlineLevel="0" collapsed="false">
      <c r="A28" s="2391" t="s">
        <v>2089</v>
      </c>
      <c r="B28" s="2380" t="s">
        <v>119</v>
      </c>
      <c r="C28" s="2380" t="s">
        <v>119</v>
      </c>
      <c r="D28" s="2380" t="s">
        <v>119</v>
      </c>
      <c r="E28" s="2380" t="s">
        <v>119</v>
      </c>
      <c r="F28" s="2380" t="s">
        <v>119</v>
      </c>
      <c r="G28" s="2380" t="s">
        <v>119</v>
      </c>
      <c r="H28" s="2380" t="s">
        <v>119</v>
      </c>
      <c r="I28" s="2380" t="s">
        <v>119</v>
      </c>
      <c r="J28" s="402" t="n">
        <v>0</v>
      </c>
      <c r="K28" s="16"/>
    </row>
    <row r="29" customFormat="false" ht="13.5" hidden="false" customHeight="true" outlineLevel="0" collapsed="false">
      <c r="A29" s="2391" t="s">
        <v>2090</v>
      </c>
      <c r="B29" s="2380" t="s">
        <v>119</v>
      </c>
      <c r="C29" s="2380" t="s">
        <v>119</v>
      </c>
      <c r="D29" s="2380" t="s">
        <v>119</v>
      </c>
      <c r="E29" s="2380" t="s">
        <v>119</v>
      </c>
      <c r="F29" s="2380" t="s">
        <v>119</v>
      </c>
      <c r="G29" s="2380" t="s">
        <v>119</v>
      </c>
      <c r="H29" s="2380" t="s">
        <v>119</v>
      </c>
      <c r="I29" s="2380" t="s">
        <v>119</v>
      </c>
      <c r="J29" s="402" t="n">
        <v>0</v>
      </c>
      <c r="K29" s="16"/>
    </row>
    <row r="30" customFormat="false" ht="13.5" hidden="false" customHeight="true" outlineLevel="0" collapsed="false">
      <c r="A30" s="2392" t="s">
        <v>2091</v>
      </c>
      <c r="B30" s="24" t="s">
        <v>119</v>
      </c>
      <c r="C30" s="24" t="s">
        <v>119</v>
      </c>
      <c r="D30" s="24" t="s">
        <v>119</v>
      </c>
      <c r="E30" s="24" t="s">
        <v>119</v>
      </c>
      <c r="F30" s="24" t="s">
        <v>119</v>
      </c>
      <c r="G30" s="24" t="s">
        <v>119</v>
      </c>
      <c r="H30" s="24" t="s">
        <v>119</v>
      </c>
      <c r="I30" s="24" t="s">
        <v>119</v>
      </c>
      <c r="J30" s="404" t="n">
        <v>0</v>
      </c>
      <c r="K30" s="16"/>
    </row>
    <row r="31" customFormat="false" ht="14.25" hidden="false" customHeight="true" outlineLevel="0" collapsed="false">
      <c r="A31" s="2393" t="s">
        <v>2092</v>
      </c>
      <c r="B31" s="2380" t="s">
        <v>119</v>
      </c>
      <c r="C31" s="2380" t="s">
        <v>119</v>
      </c>
      <c r="D31" s="2380" t="s">
        <v>119</v>
      </c>
      <c r="E31" s="2380" t="s">
        <v>119</v>
      </c>
      <c r="F31" s="2380" t="s">
        <v>119</v>
      </c>
      <c r="G31" s="2380" t="s">
        <v>119</v>
      </c>
      <c r="H31" s="2380" t="s">
        <v>119</v>
      </c>
      <c r="I31" s="2380" t="s">
        <v>119</v>
      </c>
      <c r="J31" s="402" t="n">
        <v>0</v>
      </c>
      <c r="K31" s="16"/>
    </row>
    <row r="32" customFormat="false" ht="13.5" hidden="false" customHeight="true" outlineLevel="0" collapsed="false">
      <c r="A32" s="2394"/>
      <c r="B32" s="2395"/>
      <c r="C32" s="2395"/>
      <c r="D32" s="2395"/>
      <c r="E32" s="2395"/>
      <c r="F32" s="2395"/>
      <c r="G32" s="2395"/>
      <c r="H32" s="2395"/>
      <c r="I32" s="2395"/>
      <c r="J32" s="2396"/>
      <c r="K32" s="16"/>
    </row>
    <row r="33" customFormat="false" ht="15.75" hidden="false" customHeight="true" outlineLevel="0" collapsed="false">
      <c r="A33" s="2397" t="s">
        <v>2093</v>
      </c>
      <c r="B33" s="2398" t="n">
        <v>143.616198835507</v>
      </c>
      <c r="C33" s="2398" t="n">
        <v>145.922390464547</v>
      </c>
      <c r="D33" s="2398" t="n">
        <v>148.214112230547</v>
      </c>
      <c r="E33" s="2398" t="n">
        <v>126.350118886725</v>
      </c>
      <c r="F33" s="2398" t="n">
        <v>112.043487419513</v>
      </c>
      <c r="G33" s="2398" t="n">
        <v>97.7323995176706</v>
      </c>
      <c r="H33" s="2398" t="n">
        <v>94.4177830068006</v>
      </c>
      <c r="I33" s="2398" t="n">
        <v>130.607724327459</v>
      </c>
      <c r="J33" s="2399" t="n">
        <v>-9.05780449108495</v>
      </c>
      <c r="K33" s="16"/>
    </row>
    <row r="34" customFormat="false" ht="14.25" hidden="false" customHeight="true" outlineLevel="0" collapsed="false">
      <c r="A34" s="2400" t="s">
        <v>2094</v>
      </c>
      <c r="B34" s="2401" t="n">
        <v>0.00600904597638103</v>
      </c>
      <c r="C34" s="2401" t="n">
        <v>0.00610553934998103</v>
      </c>
      <c r="D34" s="2401" t="n">
        <v>0.00620142728998103</v>
      </c>
      <c r="E34" s="2401" t="n">
        <v>0.00528661585300103</v>
      </c>
      <c r="F34" s="2401" t="n">
        <v>0.00468801202592103</v>
      </c>
      <c r="G34" s="2401" t="n">
        <v>0.00408922173714103</v>
      </c>
      <c r="H34" s="2401" t="n">
        <v>0.00395053485384103</v>
      </c>
      <c r="I34" s="2401" t="n">
        <v>0.00546475834006103</v>
      </c>
      <c r="J34" s="2402" t="n">
        <v>-9.05780449108494</v>
      </c>
      <c r="K34" s="16"/>
    </row>
    <row r="35" customFormat="false" ht="15" hidden="false" customHeight="true" outlineLevel="0" collapsed="false"/>
    <row r="36" customFormat="false" ht="15" hidden="false" customHeight="true" outlineLevel="0" collapsed="false">
      <c r="A36" s="114" t="s">
        <v>20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48" t="s">
        <v>2095</v>
      </c>
      <c r="B1" s="378"/>
      <c r="C1" s="117" t="s">
        <v>72</v>
      </c>
    </row>
    <row r="2" customFormat="false" ht="14.25" hidden="false" customHeight="true" outlineLevel="0" collapsed="false">
      <c r="A2" s="648" t="s">
        <v>2096</v>
      </c>
      <c r="B2" s="378"/>
      <c r="C2" s="117" t="s">
        <v>74</v>
      </c>
    </row>
    <row r="3" customFormat="false" ht="14.25" hidden="false" customHeight="true" outlineLevel="0" collapsed="false">
      <c r="A3" s="648"/>
      <c r="B3" s="378"/>
      <c r="C3" s="117" t="s">
        <v>75</v>
      </c>
    </row>
    <row r="4" customFormat="false" ht="12.75" hidden="false" customHeight="true" outlineLevel="0" collapsed="false">
      <c r="A4" s="768"/>
      <c r="B4" s="378"/>
      <c r="C4" s="378"/>
    </row>
    <row r="5" customFormat="false" ht="24" hidden="false" customHeight="true" outlineLevel="0" collapsed="false">
      <c r="A5" s="2403" t="s">
        <v>2097</v>
      </c>
      <c r="B5" s="2335" t="s">
        <v>2052</v>
      </c>
      <c r="C5" s="2335" t="s">
        <v>2053</v>
      </c>
      <c r="D5" s="2335" t="s">
        <v>2054</v>
      </c>
      <c r="E5" s="2335" t="s">
        <v>2055</v>
      </c>
      <c r="F5" s="2335" t="s">
        <v>2056</v>
      </c>
      <c r="G5" s="2335" t="s">
        <v>2057</v>
      </c>
      <c r="H5" s="2335" t="s">
        <v>2058</v>
      </c>
      <c r="I5" s="2335" t="s">
        <v>2059</v>
      </c>
      <c r="J5" s="2336" t="s">
        <v>2060</v>
      </c>
      <c r="K5" s="16"/>
    </row>
    <row r="6" customFormat="false" ht="18" hidden="false" customHeight="true" outlineLevel="0" collapsed="false">
      <c r="A6" s="2403"/>
      <c r="B6" s="2337" t="s">
        <v>2098</v>
      </c>
      <c r="C6" s="2337" t="s">
        <v>2098</v>
      </c>
      <c r="D6" s="2337" t="s">
        <v>2098</v>
      </c>
      <c r="E6" s="2337" t="s">
        <v>2098</v>
      </c>
      <c r="F6" s="2337" t="s">
        <v>2098</v>
      </c>
      <c r="G6" s="2337" t="s">
        <v>2098</v>
      </c>
      <c r="H6" s="2337" t="s">
        <v>2098</v>
      </c>
      <c r="I6" s="2337" t="s">
        <v>2098</v>
      </c>
      <c r="J6" s="2338" t="s">
        <v>310</v>
      </c>
      <c r="K6" s="16"/>
    </row>
    <row r="7" customFormat="false" ht="14.25" hidden="false" customHeight="true" outlineLevel="0" collapsed="false">
      <c r="A7" s="2404" t="s">
        <v>2099</v>
      </c>
      <c r="B7" s="2405" t="n">
        <v>40763.7860607228</v>
      </c>
      <c r="C7" s="2405" t="n">
        <v>42621.968566449</v>
      </c>
      <c r="D7" s="2405" t="n">
        <v>43055.1335290344</v>
      </c>
      <c r="E7" s="2405" t="n">
        <v>38812.8876804369</v>
      </c>
      <c r="F7" s="2405" t="n">
        <v>37186.8900610681</v>
      </c>
      <c r="G7" s="2405" t="n">
        <v>38713.9428964364</v>
      </c>
      <c r="H7" s="2405" t="n">
        <v>39742.4139070573</v>
      </c>
      <c r="I7" s="2405" t="n">
        <v>40254.1336675448</v>
      </c>
      <c r="J7" s="2406" t="n">
        <v>-1.25025774695895</v>
      </c>
      <c r="K7" s="16"/>
    </row>
    <row r="8" customFormat="false" ht="13.5" hidden="false" customHeight="true" outlineLevel="0" collapsed="false">
      <c r="A8" s="2404" t="s">
        <v>2100</v>
      </c>
      <c r="B8" s="2405" t="n">
        <v>44630.7872812807</v>
      </c>
      <c r="C8" s="2405" t="n">
        <v>46353.0200374577</v>
      </c>
      <c r="D8" s="2405" t="n">
        <v>46245.0574656239</v>
      </c>
      <c r="E8" s="2405" t="n">
        <v>43716.849859848</v>
      </c>
      <c r="F8" s="2405" t="n">
        <v>42979.3443438735</v>
      </c>
      <c r="G8" s="2405" t="n">
        <v>43357.3869001865</v>
      </c>
      <c r="H8" s="2405" t="n">
        <v>44223.0828637364</v>
      </c>
      <c r="I8" s="2405" t="n">
        <v>43472.4281610085</v>
      </c>
      <c r="J8" s="2406" t="n">
        <v>-2.59542614153708</v>
      </c>
      <c r="K8" s="16"/>
    </row>
    <row r="9" customFormat="false" ht="13.5" hidden="false" customHeight="true" outlineLevel="0" collapsed="false">
      <c r="A9" s="2404" t="s">
        <v>2101</v>
      </c>
      <c r="B9" s="2405" t="n">
        <v>4706.69372414766</v>
      </c>
      <c r="C9" s="2405" t="n">
        <v>4667.80457108524</v>
      </c>
      <c r="D9" s="2405" t="n">
        <v>4530.28782310861</v>
      </c>
      <c r="E9" s="2405" t="n">
        <v>4391.17213640702</v>
      </c>
      <c r="F9" s="2405" t="n">
        <v>4307.09746671507</v>
      </c>
      <c r="G9" s="2405" t="n">
        <v>4301.03345063555</v>
      </c>
      <c r="H9" s="2405" t="n">
        <v>4210.22111540069</v>
      </c>
      <c r="I9" s="2405" t="n">
        <v>4113.71452942422</v>
      </c>
      <c r="J9" s="2406" t="n">
        <v>-12.5986356766995</v>
      </c>
      <c r="K9" s="16"/>
    </row>
    <row r="10" customFormat="false" ht="13.5" hidden="false" customHeight="true" outlineLevel="0" collapsed="false">
      <c r="A10" s="2407" t="s">
        <v>2102</v>
      </c>
      <c r="B10" s="2405" t="n">
        <v>4698.50162414766</v>
      </c>
      <c r="C10" s="2405" t="n">
        <v>4666.70417108523</v>
      </c>
      <c r="D10" s="2405" t="n">
        <v>4529.90142310861</v>
      </c>
      <c r="E10" s="2405" t="n">
        <v>4390.85923640702</v>
      </c>
      <c r="F10" s="2405" t="n">
        <v>4304.91976671507</v>
      </c>
      <c r="G10" s="2405" t="n">
        <v>4297.77635063555</v>
      </c>
      <c r="H10" s="2405" t="n">
        <v>4208.48861540069</v>
      </c>
      <c r="I10" s="2405" t="n">
        <v>4102.48162942422</v>
      </c>
      <c r="J10" s="2406" t="n">
        <v>-12.6853206064724</v>
      </c>
      <c r="K10" s="16"/>
    </row>
    <row r="11" customFormat="false" ht="13.5" hidden="false" customHeight="true" outlineLevel="0" collapsed="false">
      <c r="A11" s="2407" t="s">
        <v>2103</v>
      </c>
      <c r="B11" s="2405" t="n">
        <v>3495.44445215639</v>
      </c>
      <c r="C11" s="2405" t="n">
        <v>3482.4530071403</v>
      </c>
      <c r="D11" s="2405" t="n">
        <v>3449.86278848215</v>
      </c>
      <c r="E11" s="2405" t="n">
        <v>3385.41969842156</v>
      </c>
      <c r="F11" s="2405" t="n">
        <v>3360.679338793</v>
      </c>
      <c r="G11" s="2405" t="n">
        <v>3330.16472846598</v>
      </c>
      <c r="H11" s="2405" t="n">
        <v>3329.14794654922</v>
      </c>
      <c r="I11" s="2405" t="n">
        <v>3220.85344525662</v>
      </c>
      <c r="J11" s="2406" t="n">
        <v>-7.85568217885332</v>
      </c>
      <c r="K11" s="16"/>
    </row>
    <row r="12" customFormat="false" ht="13.5" hidden="false" customHeight="true" outlineLevel="0" collapsed="false">
      <c r="A12" s="2407" t="s">
        <v>2104</v>
      </c>
      <c r="B12" s="2405" t="n">
        <v>3484.00583748639</v>
      </c>
      <c r="C12" s="2405" t="n">
        <v>3475.6148281203</v>
      </c>
      <c r="D12" s="2405" t="n">
        <v>3443.50207425215</v>
      </c>
      <c r="E12" s="2405" t="n">
        <v>3379.11584439156</v>
      </c>
      <c r="F12" s="2405" t="n">
        <v>3353.253587323</v>
      </c>
      <c r="G12" s="2405" t="n">
        <v>3322.14651057598</v>
      </c>
      <c r="H12" s="2405" t="n">
        <v>3322.24228052922</v>
      </c>
      <c r="I12" s="2405" t="n">
        <v>3207.95065067662</v>
      </c>
      <c r="J12" s="2406" t="n">
        <v>-7.92349954869573</v>
      </c>
      <c r="K12" s="16"/>
    </row>
    <row r="13" customFormat="false" ht="12.75" hidden="false" customHeight="true" outlineLevel="0" collapsed="false">
      <c r="A13" s="2407" t="s">
        <v>721</v>
      </c>
      <c r="B13" s="2405" t="n">
        <v>0.0225283552</v>
      </c>
      <c r="C13" s="2405" t="n">
        <v>0.212892344392995</v>
      </c>
      <c r="D13" s="2405" t="n">
        <v>6.39278346530433</v>
      </c>
      <c r="E13" s="2405" t="n">
        <v>14.1902191494207</v>
      </c>
      <c r="F13" s="2405" t="n">
        <v>33.0840256845674</v>
      </c>
      <c r="G13" s="2405" t="n">
        <v>179.710493476193</v>
      </c>
      <c r="H13" s="2405" t="n">
        <v>225.485599756092</v>
      </c>
      <c r="I13" s="2405" t="n">
        <v>298.858977085983</v>
      </c>
      <c r="J13" s="2406" t="n">
        <v>1326490.31000179</v>
      </c>
      <c r="K13" s="16"/>
    </row>
    <row r="14" customFormat="false" ht="12.75" hidden="false" customHeight="true" outlineLevel="0" collapsed="false">
      <c r="A14" s="2407" t="s">
        <v>724</v>
      </c>
      <c r="B14" s="2405" t="n">
        <v>100.21341534592</v>
      </c>
      <c r="C14" s="2405" t="n">
        <v>84.69958823517</v>
      </c>
      <c r="D14" s="2405" t="n">
        <v>69.25803398757</v>
      </c>
      <c r="E14" s="2405" t="n">
        <v>29.689950558595</v>
      </c>
      <c r="F14" s="2405" t="n">
        <v>17.6649515343</v>
      </c>
      <c r="G14" s="2405" t="n">
        <v>14.6870528973</v>
      </c>
      <c r="H14" s="2405" t="n">
        <v>17.19727563155</v>
      </c>
      <c r="I14" s="2405" t="n">
        <v>20.04489850655</v>
      </c>
      <c r="J14" s="2406" t="n">
        <v>-79.9977892806484</v>
      </c>
      <c r="K14" s="16"/>
    </row>
    <row r="15" customFormat="false" ht="14.25" hidden="false" customHeight="true" outlineLevel="0" collapsed="false">
      <c r="A15" s="2407" t="s">
        <v>2105</v>
      </c>
      <c r="B15" s="2405" t="n">
        <v>143.616198835507</v>
      </c>
      <c r="C15" s="2405" t="n">
        <v>145.922390464547</v>
      </c>
      <c r="D15" s="2405" t="n">
        <v>148.214112230547</v>
      </c>
      <c r="E15" s="2405" t="n">
        <v>126.350118886725</v>
      </c>
      <c r="F15" s="2405" t="n">
        <v>112.043487419513</v>
      </c>
      <c r="G15" s="2405" t="n">
        <v>97.7323995176706</v>
      </c>
      <c r="H15" s="2405" t="n">
        <v>94.4177830068006</v>
      </c>
      <c r="I15" s="2405" t="n">
        <v>130.607724327459</v>
      </c>
      <c r="J15" s="2406" t="n">
        <v>-9.05780449108495</v>
      </c>
      <c r="K15" s="16"/>
    </row>
    <row r="16" customFormat="false" ht="12.75" hidden="false" customHeight="true" outlineLevel="0" collapsed="false">
      <c r="A16" s="2408" t="s">
        <v>2106</v>
      </c>
      <c r="B16" s="2409" t="n">
        <v>49209.7763795634</v>
      </c>
      <c r="C16" s="2409" t="n">
        <v>51003.0610157186</v>
      </c>
      <c r="D16" s="2409" t="n">
        <v>51259.1490703086</v>
      </c>
      <c r="E16" s="2409" t="n">
        <v>46759.7098038603</v>
      </c>
      <c r="F16" s="2409" t="n">
        <v>45017.4593312146</v>
      </c>
      <c r="G16" s="2409" t="n">
        <v>46637.2710214291</v>
      </c>
      <c r="H16" s="2409" t="n">
        <v>47618.8836274016</v>
      </c>
      <c r="I16" s="2409" t="n">
        <v>48038.2132421456</v>
      </c>
      <c r="J16" s="2410" t="n">
        <v>-2.3807528170446</v>
      </c>
      <c r="K16" s="16"/>
    </row>
    <row r="17" customFormat="false" ht="13.5" hidden="false" customHeight="true" outlineLevel="0" collapsed="false">
      <c r="A17" s="2411" t="s">
        <v>2107</v>
      </c>
      <c r="B17" s="2412" t="n">
        <v>53057.1468854514</v>
      </c>
      <c r="C17" s="2412" t="n">
        <v>54726.1739077073</v>
      </c>
      <c r="D17" s="2412" t="n">
        <v>54442.3258926681</v>
      </c>
      <c r="E17" s="2412" t="n">
        <v>51657.0552292414</v>
      </c>
      <c r="F17" s="2412" t="n">
        <v>50800.3101625499</v>
      </c>
      <c r="G17" s="2412" t="n">
        <v>51269.4397072892</v>
      </c>
      <c r="H17" s="2412" t="n">
        <v>52090.9144180607</v>
      </c>
      <c r="I17" s="2412" t="n">
        <v>51232.3720410294</v>
      </c>
      <c r="J17" s="2413" t="n">
        <v>-3.43926304285008</v>
      </c>
      <c r="K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03" t="s">
        <v>76</v>
      </c>
      <c r="B20" s="2335" t="s">
        <v>2052</v>
      </c>
      <c r="C20" s="2335" t="s">
        <v>2053</v>
      </c>
      <c r="D20" s="2335" t="s">
        <v>2054</v>
      </c>
      <c r="E20" s="2335" t="s">
        <v>2055</v>
      </c>
      <c r="F20" s="2335" t="s">
        <v>2056</v>
      </c>
      <c r="G20" s="2335" t="s">
        <v>2057</v>
      </c>
      <c r="H20" s="2335" t="s">
        <v>2058</v>
      </c>
      <c r="I20" s="2335" t="s">
        <v>2059</v>
      </c>
      <c r="J20" s="2336" t="s">
        <v>2060</v>
      </c>
      <c r="K20" s="16"/>
    </row>
    <row r="21" customFormat="false" ht="18" hidden="false" customHeight="true" outlineLevel="0" collapsed="false">
      <c r="A21" s="2403"/>
      <c r="B21" s="2337" t="s">
        <v>2098</v>
      </c>
      <c r="C21" s="2337" t="s">
        <v>2098</v>
      </c>
      <c r="D21" s="2337" t="s">
        <v>2098</v>
      </c>
      <c r="E21" s="2337" t="s">
        <v>2098</v>
      </c>
      <c r="F21" s="2337" t="s">
        <v>2098</v>
      </c>
      <c r="G21" s="2337" t="s">
        <v>2098</v>
      </c>
      <c r="H21" s="2337" t="s">
        <v>2098</v>
      </c>
      <c r="I21" s="2337" t="s">
        <v>2098</v>
      </c>
      <c r="J21" s="2338" t="s">
        <v>310</v>
      </c>
      <c r="K21" s="16"/>
    </row>
    <row r="22" customFormat="false" ht="13.5" hidden="false" customHeight="true" outlineLevel="0" collapsed="false">
      <c r="A22" s="2407" t="s">
        <v>2108</v>
      </c>
      <c r="B22" s="2405" t="n">
        <v>42043.3264613284</v>
      </c>
      <c r="C22" s="2405" t="n">
        <v>44121.5814103795</v>
      </c>
      <c r="D22" s="2405" t="n">
        <v>44134.2843617275</v>
      </c>
      <c r="E22" s="2405" t="n">
        <v>41823.0826390083</v>
      </c>
      <c r="F22" s="2405" t="n">
        <v>40916.8945068782</v>
      </c>
      <c r="G22" s="2405" t="n">
        <v>41485.697819814</v>
      </c>
      <c r="H22" s="2405" t="n">
        <v>42528.8014386235</v>
      </c>
      <c r="I22" s="2405" t="n">
        <v>41939.6357664185</v>
      </c>
      <c r="J22" s="2406" t="n">
        <v>-0.246628189625467</v>
      </c>
      <c r="K22" s="16"/>
    </row>
    <row r="23" customFormat="false" ht="12.75" hidden="false" customHeight="true" outlineLevel="0" collapsed="false">
      <c r="A23" s="2407" t="s">
        <v>1669</v>
      </c>
      <c r="B23" s="2405" t="n">
        <v>3380.65606903063</v>
      </c>
      <c r="C23" s="2405" t="n">
        <v>3022.93954763456</v>
      </c>
      <c r="D23" s="2405" t="n">
        <v>2867.69281036784</v>
      </c>
      <c r="E23" s="2405" t="n">
        <v>2562.28624187945</v>
      </c>
      <c r="F23" s="2405" t="n">
        <v>2723.67044743114</v>
      </c>
      <c r="G23" s="2405" t="n">
        <v>2653.33024332022</v>
      </c>
      <c r="H23" s="2405" t="n">
        <v>2527.90738839611</v>
      </c>
      <c r="I23" s="2405" t="n">
        <v>2466.03812411427</v>
      </c>
      <c r="J23" s="2406" t="n">
        <v>-27.0544511550569</v>
      </c>
      <c r="K23" s="16"/>
    </row>
    <row r="24" customFormat="false" ht="12.75" hidden="false" customHeight="true" outlineLevel="0" collapsed="false">
      <c r="A24" s="2407" t="s">
        <v>1682</v>
      </c>
      <c r="B24" s="2405" t="n">
        <v>472.053304858111</v>
      </c>
      <c r="C24" s="2405" t="n">
        <v>448.932011476697</v>
      </c>
      <c r="D24" s="2405" t="n">
        <v>427.796906001313</v>
      </c>
      <c r="E24" s="2405" t="n">
        <v>402.761513146162</v>
      </c>
      <c r="F24" s="2405" t="n">
        <v>386.973351372727</v>
      </c>
      <c r="G24" s="2405" t="n">
        <v>368.406273556465</v>
      </c>
      <c r="H24" s="2405" t="n">
        <v>347.065660094141</v>
      </c>
      <c r="I24" s="2405" t="n">
        <v>324.538473256364</v>
      </c>
      <c r="J24" s="2406" t="n">
        <v>-31.2496131440256</v>
      </c>
      <c r="K24" s="16"/>
    </row>
    <row r="25" customFormat="false" ht="12.75" hidden="false" customHeight="true" outlineLevel="0" collapsed="false">
      <c r="A25" s="2407" t="s">
        <v>2074</v>
      </c>
      <c r="B25" s="2405" t="n">
        <v>6138.29895139977</v>
      </c>
      <c r="C25" s="2405" t="n">
        <v>6112.9445840548</v>
      </c>
      <c r="D25" s="2405" t="n">
        <v>6020.63719308249</v>
      </c>
      <c r="E25" s="2405" t="n">
        <v>5939.62112716963</v>
      </c>
      <c r="F25" s="2405" t="n">
        <v>5905.87055228029</v>
      </c>
      <c r="G25" s="2405" t="n">
        <v>5899.87141057937</v>
      </c>
      <c r="H25" s="2405" t="n">
        <v>5848.9220103753</v>
      </c>
      <c r="I25" s="2405" t="n">
        <v>5674.82137061773</v>
      </c>
      <c r="J25" s="2406" t="n">
        <v>-7.55058664381838</v>
      </c>
      <c r="K25" s="16"/>
    </row>
    <row r="26" customFormat="false" ht="13.5" hidden="false" customHeight="true" outlineLevel="0" collapsed="false">
      <c r="A26" s="2407" t="s">
        <v>2109</v>
      </c>
      <c r="B26" s="2405" t="n">
        <v>-3847.37050588795</v>
      </c>
      <c r="C26" s="2405" t="n">
        <v>-3723.11289198868</v>
      </c>
      <c r="D26" s="2405" t="n">
        <v>-3183.17682235943</v>
      </c>
      <c r="E26" s="2405" t="n">
        <v>-4897.3454253811</v>
      </c>
      <c r="F26" s="2405" t="n">
        <v>-5782.85083133535</v>
      </c>
      <c r="G26" s="2405" t="n">
        <v>-4632.16868586007</v>
      </c>
      <c r="H26" s="2405" t="n">
        <v>-4472.03079065913</v>
      </c>
      <c r="I26" s="2405" t="n">
        <v>-3194.15879888374</v>
      </c>
      <c r="J26" s="2406" t="n">
        <v>-16.9781336630965</v>
      </c>
      <c r="K26" s="16"/>
    </row>
    <row r="27" customFormat="false" ht="12.75" hidden="false" customHeight="true" outlineLevel="0" collapsed="false">
      <c r="A27" s="2407" t="s">
        <v>2110</v>
      </c>
      <c r="B27" s="2405" t="n">
        <v>994.578601808688</v>
      </c>
      <c r="C27" s="2405" t="n">
        <v>991.160577851674</v>
      </c>
      <c r="D27" s="2405" t="n">
        <v>963.144736480246</v>
      </c>
      <c r="E27" s="2405" t="n">
        <v>901.517654328486</v>
      </c>
      <c r="F27" s="2405" t="n">
        <v>839.82046217331</v>
      </c>
      <c r="G27" s="2405" t="n">
        <v>834.851268906668</v>
      </c>
      <c r="H27" s="2405" t="n">
        <v>811.255458157032</v>
      </c>
      <c r="I27" s="2405" t="n">
        <v>801.975924566175</v>
      </c>
      <c r="J27" s="2406" t="n">
        <v>-19.3652544798628</v>
      </c>
      <c r="K27" s="16"/>
    </row>
    <row r="28" customFormat="false" ht="12.75" hidden="false" customHeight="true" outlineLevel="0" collapsed="false">
      <c r="A28" s="2414" t="s">
        <v>1719</v>
      </c>
      <c r="B28" s="2415" t="n">
        <v>28.2334970257728</v>
      </c>
      <c r="C28" s="2415" t="n">
        <v>28.6157763101036</v>
      </c>
      <c r="D28" s="2415" t="n">
        <v>28.7698850087081</v>
      </c>
      <c r="E28" s="2415" t="n">
        <v>27.7860537093825</v>
      </c>
      <c r="F28" s="2415" t="n">
        <v>27.0808424142366</v>
      </c>
      <c r="G28" s="2415" t="n">
        <v>27.282691112494</v>
      </c>
      <c r="H28" s="2415" t="n">
        <v>26.9624624147089</v>
      </c>
      <c r="I28" s="2415" t="n">
        <v>25.362382056314</v>
      </c>
      <c r="J28" s="2416" t="n">
        <v>-10.169179421302</v>
      </c>
      <c r="K28" s="16"/>
    </row>
    <row r="29" customFormat="false" ht="15" hidden="false" customHeight="true" outlineLevel="0" collapsed="false">
      <c r="A29" s="2417" t="s">
        <v>2111</v>
      </c>
      <c r="B29" s="2412" t="n">
        <v>49209.7763795634</v>
      </c>
      <c r="C29" s="2412" t="n">
        <v>51003.0610157186</v>
      </c>
      <c r="D29" s="2412" t="n">
        <v>51259.1490703086</v>
      </c>
      <c r="E29" s="2412" t="n">
        <v>46759.7098038603</v>
      </c>
      <c r="F29" s="2412" t="n">
        <v>45017.4593312146</v>
      </c>
      <c r="G29" s="2412" t="n">
        <v>46637.2710214291</v>
      </c>
      <c r="H29" s="2412" t="n">
        <v>47618.8836274016</v>
      </c>
      <c r="I29" s="2412" t="n">
        <v>48038.2132421456</v>
      </c>
      <c r="J29" s="2413" t="n">
        <v>-2.3807528170446</v>
      </c>
      <c r="K29" s="16"/>
    </row>
    <row r="30" customFormat="false" ht="9" hidden="false" customHeight="true" outlineLevel="0" collapsed="false">
      <c r="A30" s="1367"/>
      <c r="B30" s="1367"/>
      <c r="C30" s="1367"/>
    </row>
    <row r="31" customFormat="false" ht="42.75" hidden="false" customHeight="true" outlineLevel="0" collapsed="false">
      <c r="A31" s="949" t="s">
        <v>2112</v>
      </c>
      <c r="B31" s="949"/>
      <c r="C31" s="949"/>
    </row>
    <row r="32" customFormat="false" ht="29.25" hidden="false" customHeight="true" outlineLevel="0" collapsed="false">
      <c r="A32" s="2418" t="s">
        <v>2113</v>
      </c>
      <c r="B32" s="2418"/>
      <c r="C32" s="2418"/>
    </row>
    <row r="33" customFormat="false" ht="43.5" hidden="false" customHeight="true" outlineLevel="0" collapsed="false">
      <c r="A33" s="2419" t="s">
        <v>2114</v>
      </c>
      <c r="B33" s="2419"/>
      <c r="C33" s="2419"/>
    </row>
    <row r="34" customFormat="false" ht="66" hidden="false" customHeight="true" outlineLevel="0" collapsed="false">
      <c r="A34" s="2418" t="s">
        <v>2115</v>
      </c>
      <c r="B34" s="2418"/>
      <c r="C34" s="2418"/>
    </row>
    <row r="35" customFormat="false" ht="13.5" hidden="false" customHeight="true" outlineLevel="0" collapsed="false">
      <c r="A35" s="2420" t="s">
        <v>2116</v>
      </c>
      <c r="B35" s="1367"/>
      <c r="C35" s="1367"/>
    </row>
    <row r="36" customFormat="false" ht="9.75" hidden="false" customHeight="true" outlineLevel="0" collapsed="false">
      <c r="A36" s="1367"/>
      <c r="B36" s="1367"/>
      <c r="C36" s="1367"/>
    </row>
    <row r="37" customFormat="false" ht="14.25" hidden="false" customHeight="true" outlineLevel="0" collapsed="false">
      <c r="A37" s="2421" t="s">
        <v>443</v>
      </c>
      <c r="B37" s="2422"/>
      <c r="C37" s="2423"/>
    </row>
    <row r="38" customFormat="false" ht="15.75" hidden="false" customHeight="true" outlineLevel="0" collapsed="false">
      <c r="A38" s="2424" t="s">
        <v>2117</v>
      </c>
      <c r="B38" s="2424"/>
      <c r="C38" s="2424"/>
    </row>
    <row r="39" customFormat="false" ht="20.25" hidden="false" customHeight="true" outlineLevel="0" collapsed="false">
      <c r="A39" s="2424"/>
      <c r="B39" s="2424"/>
      <c r="C39" s="2424"/>
    </row>
    <row r="40" customFormat="false" ht="13.5" hidden="false" customHeight="true" outlineLevel="0" collapsed="false">
      <c r="A40" s="2425" t="s">
        <v>2118</v>
      </c>
      <c r="B40" s="2425"/>
      <c r="C40" s="242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6" width="2.56"/>
    <col collapsed="false" customWidth="true" hidden="false" outlineLevel="0" max="2" min="2" style="2426" width="18.7"/>
    <col collapsed="false" customWidth="true" hidden="false" outlineLevel="0" max="3" min="3" style="2426" width="9.28"/>
    <col collapsed="false" customWidth="false" hidden="false" outlineLevel="0" max="12" min="4" style="2426" width="7.99"/>
    <col collapsed="false" customWidth="true" hidden="false" outlineLevel="0" max="13" min="13" style="2426" width="12.14"/>
    <col collapsed="false" customWidth="false" hidden="false" outlineLevel="0" max="257" min="14" style="2426" width="7.99"/>
  </cols>
  <sheetData>
    <row r="4" customFormat="false" ht="12" hidden="false" customHeight="true" outlineLevel="0" collapsed="false">
      <c r="B4" s="2426" t="s">
        <v>2119</v>
      </c>
      <c r="C4" s="2427" t="s">
        <v>75</v>
      </c>
    </row>
    <row r="5" customFormat="false" ht="12" hidden="false" customHeight="true" outlineLevel="0" collapsed="false">
      <c r="C5" s="2427"/>
    </row>
    <row r="6" customFormat="false" ht="12" hidden="false" customHeight="true" outlineLevel="0" collapsed="false">
      <c r="B6" s="2426" t="s">
        <v>2120</v>
      </c>
      <c r="C6" s="2427" t="s">
        <v>72</v>
      </c>
    </row>
    <row r="7" customFormat="false" ht="12" hidden="false" customHeight="true" outlineLevel="0" collapsed="false">
      <c r="C7" s="2427"/>
    </row>
    <row r="8" customFormat="false" ht="12" hidden="false" customHeight="true" outlineLevel="0" collapsed="false">
      <c r="B8" s="2426" t="s">
        <v>2121</v>
      </c>
      <c r="C8" s="2427" t="s">
        <v>2122</v>
      </c>
    </row>
    <row r="9" customFormat="false" ht="12" hidden="false" customHeight="true" outlineLevel="0" collapsed="false">
      <c r="C9" s="2427"/>
    </row>
    <row r="10" customFormat="false" ht="12" hidden="false" customHeight="true" outlineLevel="0" collapsed="false">
      <c r="B10" s="2426" t="s">
        <v>2123</v>
      </c>
      <c r="C10" s="2427" t="s">
        <v>2124</v>
      </c>
    </row>
    <row r="11" customFormat="false" ht="12" hidden="false" customHeight="true" outlineLevel="0" collapsed="false">
      <c r="C11" s="2427"/>
    </row>
    <row r="12" customFormat="false" ht="12" hidden="false" customHeight="true" outlineLevel="0" collapsed="false">
      <c r="B12" s="2426" t="s">
        <v>2125</v>
      </c>
      <c r="C12" s="2427" t="s">
        <v>2126</v>
      </c>
    </row>
    <row r="13" customFormat="false" ht="12" hidden="false" customHeight="true" outlineLevel="0" collapsed="false">
      <c r="C13" s="2427"/>
    </row>
    <row r="14" customFormat="false" ht="12" hidden="false" customHeight="true" outlineLevel="0" collapsed="false">
      <c r="B14" s="2426" t="s">
        <v>2127</v>
      </c>
      <c r="C14" s="2427" t="s">
        <v>2128</v>
      </c>
    </row>
    <row r="15" customFormat="false" ht="12" hidden="false" customHeight="true" outlineLevel="0" collapsed="false">
      <c r="C15" s="2427"/>
    </row>
    <row r="16" customFormat="false" ht="12" hidden="false" customHeight="true" outlineLevel="0" collapsed="false">
      <c r="B16" s="2426" t="s">
        <v>2129</v>
      </c>
      <c r="C16" s="2427" t="s">
        <v>2130</v>
      </c>
    </row>
    <row r="17" customFormat="false" ht="12" hidden="false" customHeight="true" outlineLevel="0" collapsed="false">
      <c r="C17" s="2427"/>
    </row>
    <row r="18" customFormat="false" ht="12" hidden="false" customHeight="true" outlineLevel="0" collapsed="false">
      <c r="B18" s="2426" t="s">
        <v>2131</v>
      </c>
      <c r="C18" s="2427" t="s">
        <v>2132</v>
      </c>
    </row>
    <row r="19" customFormat="false" ht="12" hidden="false" customHeight="true" outlineLevel="0" collapsed="false">
      <c r="C19" s="2427"/>
    </row>
    <row r="20" customFormat="false" ht="12" hidden="false" customHeight="true" outlineLevel="0" collapsed="false">
      <c r="C20" s="2427"/>
    </row>
    <row r="21" customFormat="false" ht="12" hidden="false" customHeight="true" outlineLevel="0" collapsed="false">
      <c r="C21" s="2427"/>
    </row>
    <row r="22" customFormat="false" ht="12" hidden="false" customHeight="true" outlineLevel="0" collapsed="false">
      <c r="C22" s="2427"/>
    </row>
    <row r="23" customFormat="false" ht="12" hidden="false" customHeight="true" outlineLevel="0" collapsed="false">
      <c r="C23" s="2427"/>
    </row>
    <row r="24" customFormat="false" ht="12" hidden="false" customHeight="true" outlineLevel="0" collapsed="false">
      <c r="B24" s="2426" t="s">
        <v>2133</v>
      </c>
      <c r="C24" s="2427" t="s">
        <v>74</v>
      </c>
    </row>
    <row r="25" customFormat="false" ht="12" hidden="false" customHeight="true" outlineLevel="0" collapsed="false">
      <c r="C25" s="2427"/>
    </row>
    <row r="26" customFormat="false" ht="12" hidden="false" customHeight="true" outlineLevel="0" collapsed="false">
      <c r="B26" s="2426" t="s">
        <v>2134</v>
      </c>
      <c r="C26" s="2427"/>
    </row>
    <row r="28" customFormat="false" ht="12" hidden="false" customHeight="true" outlineLevel="0" collapsed="false">
      <c r="B28" s="2428" t="s">
        <v>2135</v>
      </c>
      <c r="C28" s="2426" t="n">
        <v>6</v>
      </c>
    </row>
    <row r="30" customFormat="false" ht="12" hidden="false" customHeight="true" outlineLevel="0" collapsed="false">
      <c r="B30" s="2429" t="s">
        <v>2136</v>
      </c>
      <c r="C30" s="2426" t="s">
        <v>2137</v>
      </c>
    </row>
    <row r="33" customFormat="false" ht="12" hidden="false" customHeight="true" outlineLevel="0" collapsed="false">
      <c r="B33" s="2429" t="s">
        <v>2138</v>
      </c>
    </row>
    <row r="35" customFormat="false" ht="12" hidden="false" customHeight="true" outlineLevel="0" collapsed="false">
      <c r="B35" s="2429" t="s">
        <v>2139</v>
      </c>
      <c r="C35" s="2426" t="s">
        <v>2140</v>
      </c>
    </row>
    <row r="37" customFormat="false" ht="12" hidden="false" customHeight="true" outlineLevel="0" collapsed="false">
      <c r="B37" s="2429" t="s">
        <v>2141</v>
      </c>
      <c r="C37" s="2426" t="s">
        <v>2140</v>
      </c>
    </row>
    <row r="39" customFormat="false" ht="12" hidden="false" customHeight="true" outlineLevel="0" collapsed="false">
      <c r="B39" s="2429" t="s">
        <v>2142</v>
      </c>
      <c r="C39" s="2426" t="s">
        <v>2140</v>
      </c>
    </row>
    <row r="41" customFormat="false" ht="12" hidden="false" customHeight="true" outlineLevel="0" collapsed="false">
      <c r="B41" s="2429" t="s">
        <v>2143</v>
      </c>
      <c r="C41" s="2426" t="s">
        <v>2140</v>
      </c>
    </row>
    <row r="43" customFormat="false" ht="12" hidden="false" customHeight="true" outlineLevel="0" collapsed="false">
      <c r="B43" s="2429" t="s">
        <v>2144</v>
      </c>
      <c r="C43" s="2426" t="s">
        <v>2140</v>
      </c>
    </row>
    <row r="45" customFormat="false" ht="12" hidden="false" customHeight="true" outlineLevel="0" collapsed="false">
      <c r="B45" s="2429" t="s">
        <v>2145</v>
      </c>
      <c r="C45" s="2426" t="s">
        <v>2140</v>
      </c>
    </row>
    <row r="47" customFormat="false" ht="12" hidden="false" customHeight="true" outlineLevel="0" collapsed="false">
      <c r="B47" s="2429" t="s">
        <v>2146</v>
      </c>
      <c r="C47" s="2426" t="s">
        <v>2147</v>
      </c>
    </row>
    <row r="48" customFormat="false" ht="12" hidden="false" customHeight="true" outlineLevel="0" collapsed="false">
      <c r="B48" s="2429"/>
    </row>
    <row r="49" customFormat="false" ht="12" hidden="false" customHeight="true" outlineLevel="0" collapsed="false">
      <c r="B49" s="2429" t="s">
        <v>2148</v>
      </c>
      <c r="C49" s="2426" t="s">
        <v>214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9"/>
      <c r="C1" s="189"/>
      <c r="D1" s="189"/>
      <c r="E1" s="189"/>
      <c r="F1" s="189"/>
      <c r="G1" s="189"/>
      <c r="H1" s="189"/>
      <c r="I1" s="189"/>
      <c r="J1" s="189"/>
      <c r="K1" s="189"/>
      <c r="L1" s="189"/>
      <c r="M1" s="189"/>
      <c r="N1" s="189"/>
      <c r="O1" s="189"/>
      <c r="P1" s="189"/>
      <c r="Q1" s="189"/>
      <c r="R1" s="190"/>
      <c r="S1" s="117" t="s">
        <v>72</v>
      </c>
    </row>
    <row r="2" customFormat="false" ht="17.25" hidden="false" customHeight="true" outlineLevel="0" collapsed="false">
      <c r="A2" s="4" t="s">
        <v>216</v>
      </c>
      <c r="B2" s="189"/>
      <c r="C2" s="189"/>
      <c r="D2" s="189"/>
      <c r="E2" s="189"/>
      <c r="F2" s="189"/>
      <c r="G2" s="189"/>
      <c r="H2" s="189"/>
      <c r="I2" s="189"/>
      <c r="J2" s="189"/>
      <c r="K2" s="189"/>
      <c r="L2" s="189"/>
      <c r="M2" s="189"/>
      <c r="N2" s="189"/>
      <c r="O2" s="189"/>
      <c r="P2" s="189"/>
      <c r="Q2" s="189"/>
      <c r="R2" s="190"/>
      <c r="S2" s="117" t="s">
        <v>74</v>
      </c>
    </row>
    <row r="3" customFormat="false" ht="15.75" hidden="false" customHeight="true" outlineLevel="0" collapsed="false">
      <c r="A3" s="4" t="s">
        <v>217</v>
      </c>
      <c r="B3" s="189"/>
      <c r="C3" s="189"/>
      <c r="D3" s="189"/>
      <c r="E3" s="189"/>
      <c r="F3" s="189"/>
      <c r="G3" s="189"/>
      <c r="H3" s="189"/>
      <c r="I3" s="189"/>
      <c r="J3" s="189"/>
      <c r="K3" s="189"/>
      <c r="L3" s="189"/>
      <c r="M3" s="189"/>
      <c r="N3" s="189"/>
      <c r="O3" s="189"/>
      <c r="P3" s="189"/>
      <c r="Q3" s="189"/>
      <c r="R3" s="117"/>
      <c r="S3" s="117" t="s">
        <v>75</v>
      </c>
    </row>
    <row r="4" customFormat="false" ht="13.5" hidden="false" customHeight="true" outlineLevel="0" collapsed="false"/>
    <row r="5" customFormat="false" ht="13.5" hidden="false" customHeight="true" outlineLevel="0" collapsed="false">
      <c r="A5" s="191" t="s">
        <v>218</v>
      </c>
      <c r="B5" s="192"/>
      <c r="C5" s="192"/>
      <c r="D5" s="193" t="s">
        <v>219</v>
      </c>
      <c r="E5" s="193" t="s">
        <v>220</v>
      </c>
      <c r="F5" s="193" t="s">
        <v>221</v>
      </c>
      <c r="G5" s="193" t="s">
        <v>222</v>
      </c>
      <c r="H5" s="193" t="s">
        <v>223</v>
      </c>
      <c r="I5" s="193" t="s">
        <v>224</v>
      </c>
      <c r="J5" s="193" t="s">
        <v>225</v>
      </c>
      <c r="K5" s="193" t="s">
        <v>226</v>
      </c>
      <c r="L5" s="194" t="s">
        <v>227</v>
      </c>
      <c r="M5" s="193" t="s">
        <v>225</v>
      </c>
      <c r="N5" s="195" t="s">
        <v>228</v>
      </c>
      <c r="O5" s="193" t="s">
        <v>229</v>
      </c>
      <c r="P5" s="193" t="s">
        <v>229</v>
      </c>
      <c r="Q5" s="193" t="s">
        <v>230</v>
      </c>
      <c r="R5" s="193" t="s">
        <v>231</v>
      </c>
      <c r="S5" s="196" t="s">
        <v>232</v>
      </c>
    </row>
    <row r="6" customFormat="false" ht="14.25" hidden="false" customHeight="true" outlineLevel="0" collapsed="false">
      <c r="A6" s="197"/>
      <c r="B6" s="198"/>
      <c r="C6" s="198"/>
      <c r="D6" s="199"/>
      <c r="E6" s="200"/>
      <c r="F6" s="200"/>
      <c r="G6" s="200"/>
      <c r="H6" s="200" t="s">
        <v>233</v>
      </c>
      <c r="I6" s="200"/>
      <c r="J6" s="200" t="s">
        <v>234</v>
      </c>
      <c r="K6" s="200" t="s">
        <v>235</v>
      </c>
      <c r="L6" s="194"/>
      <c r="M6" s="200" t="s">
        <v>234</v>
      </c>
      <c r="N6" s="201" t="s">
        <v>236</v>
      </c>
      <c r="O6" s="200" t="s">
        <v>237</v>
      </c>
      <c r="P6" s="200" t="s">
        <v>238</v>
      </c>
      <c r="Q6" s="200" t="s">
        <v>239</v>
      </c>
      <c r="R6" s="200" t="s">
        <v>240</v>
      </c>
      <c r="S6" s="202" t="s">
        <v>239</v>
      </c>
    </row>
    <row r="7" customFormat="false" ht="14.25" hidden="false" customHeight="true" outlineLevel="0" collapsed="false">
      <c r="A7" s="203"/>
      <c r="B7" s="204"/>
      <c r="C7" s="204"/>
      <c r="D7" s="205"/>
      <c r="E7" s="206"/>
      <c r="F7" s="206"/>
      <c r="G7" s="206"/>
      <c r="H7" s="206"/>
      <c r="I7" s="206"/>
      <c r="J7" s="206"/>
      <c r="K7" s="207" t="s">
        <v>241</v>
      </c>
      <c r="L7" s="194"/>
      <c r="M7" s="207" t="s">
        <v>161</v>
      </c>
      <c r="N7" s="207" t="s">
        <v>242</v>
      </c>
      <c r="O7" s="207" t="s">
        <v>243</v>
      </c>
      <c r="P7" s="207" t="s">
        <v>243</v>
      </c>
      <c r="Q7" s="207" t="s">
        <v>243</v>
      </c>
      <c r="R7" s="207" t="s">
        <v>244</v>
      </c>
      <c r="S7" s="208" t="s">
        <v>245</v>
      </c>
    </row>
    <row r="8" customFormat="false" ht="12.75" hidden="false" customHeight="true" outlineLevel="0" collapsed="false">
      <c r="A8" s="209" t="s">
        <v>246</v>
      </c>
      <c r="B8" s="210" t="s">
        <v>247</v>
      </c>
      <c r="C8" s="211" t="s">
        <v>248</v>
      </c>
      <c r="D8" s="212" t="s">
        <v>249</v>
      </c>
      <c r="E8" s="213" t="s">
        <v>91</v>
      </c>
      <c r="F8" s="213" t="n">
        <v>4984</v>
      </c>
      <c r="G8" s="213" t="s">
        <v>91</v>
      </c>
      <c r="H8" s="214"/>
      <c r="I8" s="213" t="n">
        <v>8</v>
      </c>
      <c r="J8" s="215" t="n">
        <v>4976</v>
      </c>
      <c r="K8" s="213" t="n">
        <v>43.2</v>
      </c>
      <c r="L8" s="157" t="s">
        <v>166</v>
      </c>
      <c r="M8" s="215" t="n">
        <v>214963.2</v>
      </c>
      <c r="N8" s="213" t="n">
        <v>20</v>
      </c>
      <c r="O8" s="215" t="n">
        <v>4299.264</v>
      </c>
      <c r="P8" s="213" t="s">
        <v>91</v>
      </c>
      <c r="Q8" s="215" t="n">
        <v>4299.264</v>
      </c>
      <c r="R8" s="213" t="n">
        <v>1</v>
      </c>
      <c r="S8" s="216" t="n">
        <v>15763.968</v>
      </c>
    </row>
    <row r="9" customFormat="false" ht="12.75" hidden="false" customHeight="true" outlineLevel="0" collapsed="false">
      <c r="A9" s="217" t="s">
        <v>250</v>
      </c>
      <c r="B9" s="218" t="s">
        <v>251</v>
      </c>
      <c r="C9" s="211" t="s">
        <v>252</v>
      </c>
      <c r="D9" s="212" t="s">
        <v>253</v>
      </c>
      <c r="E9" s="213" t="s">
        <v>91</v>
      </c>
      <c r="F9" s="213" t="s">
        <v>91</v>
      </c>
      <c r="G9" s="213" t="s">
        <v>91</v>
      </c>
      <c r="H9" s="214"/>
      <c r="I9" s="213" t="s">
        <v>91</v>
      </c>
      <c r="J9" s="215" t="s">
        <v>91</v>
      </c>
      <c r="K9" s="213" t="s">
        <v>91</v>
      </c>
      <c r="L9" s="157" t="s">
        <v>166</v>
      </c>
      <c r="M9" s="215" t="s">
        <v>91</v>
      </c>
      <c r="N9" s="213" t="s">
        <v>91</v>
      </c>
      <c r="O9" s="215" t="s">
        <v>91</v>
      </c>
      <c r="P9" s="213" t="s">
        <v>91</v>
      </c>
      <c r="Q9" s="215" t="s">
        <v>91</v>
      </c>
      <c r="R9" s="213" t="s">
        <v>91</v>
      </c>
      <c r="S9" s="216" t="s">
        <v>91</v>
      </c>
    </row>
    <row r="10" customFormat="false" ht="12.75" hidden="false" customHeight="true" outlineLevel="0" collapsed="false">
      <c r="A10" s="217"/>
      <c r="B10" s="219"/>
      <c r="C10" s="211" t="s">
        <v>254</v>
      </c>
      <c r="D10" s="212" t="s">
        <v>253</v>
      </c>
      <c r="E10" s="213" t="s">
        <v>91</v>
      </c>
      <c r="F10" s="213" t="s">
        <v>91</v>
      </c>
      <c r="G10" s="213" t="s">
        <v>91</v>
      </c>
      <c r="H10" s="214"/>
      <c r="I10" s="213" t="s">
        <v>91</v>
      </c>
      <c r="J10" s="215" t="s">
        <v>91</v>
      </c>
      <c r="K10" s="213" t="s">
        <v>91</v>
      </c>
      <c r="L10" s="157" t="s">
        <v>166</v>
      </c>
      <c r="M10" s="215" t="s">
        <v>91</v>
      </c>
      <c r="N10" s="213" t="s">
        <v>91</v>
      </c>
      <c r="O10" s="215" t="s">
        <v>91</v>
      </c>
      <c r="P10" s="213" t="s">
        <v>91</v>
      </c>
      <c r="Q10" s="215" t="s">
        <v>91</v>
      </c>
      <c r="R10" s="213" t="s">
        <v>91</v>
      </c>
      <c r="S10" s="216" t="s">
        <v>91</v>
      </c>
    </row>
    <row r="11" customFormat="false" ht="12.75" hidden="false" customHeight="true" outlineLevel="0" collapsed="false">
      <c r="A11" s="217"/>
      <c r="B11" s="220" t="s">
        <v>255</v>
      </c>
      <c r="C11" s="211" t="s">
        <v>188</v>
      </c>
      <c r="D11" s="212" t="s">
        <v>249</v>
      </c>
      <c r="E11" s="214"/>
      <c r="F11" s="213" t="n">
        <v>2562.564667</v>
      </c>
      <c r="G11" s="213" t="s">
        <v>91</v>
      </c>
      <c r="H11" s="213" t="s">
        <v>91</v>
      </c>
      <c r="I11" s="213" t="n">
        <v>-58</v>
      </c>
      <c r="J11" s="215" t="n">
        <v>2620.564667</v>
      </c>
      <c r="K11" s="213" t="n">
        <v>42.5</v>
      </c>
      <c r="L11" s="157" t="s">
        <v>166</v>
      </c>
      <c r="M11" s="215" t="n">
        <v>111373.9983475</v>
      </c>
      <c r="N11" s="213" t="n">
        <v>20.15454545</v>
      </c>
      <c r="O11" s="215" t="n">
        <v>2244.69231164291</v>
      </c>
      <c r="P11" s="213" t="s">
        <v>115</v>
      </c>
      <c r="Q11" s="215" t="n">
        <v>2244.69231164291</v>
      </c>
      <c r="R11" s="213" t="n">
        <v>1</v>
      </c>
      <c r="S11" s="216" t="n">
        <v>8230.53847602402</v>
      </c>
    </row>
    <row r="12" customFormat="false" ht="12.75" hidden="false" customHeight="true" outlineLevel="0" collapsed="false">
      <c r="A12" s="68"/>
      <c r="B12" s="218" t="s">
        <v>251</v>
      </c>
      <c r="C12" s="211" t="s">
        <v>187</v>
      </c>
      <c r="D12" s="212" t="s">
        <v>249</v>
      </c>
      <c r="E12" s="221"/>
      <c r="F12" s="213" t="n">
        <v>958.8322309</v>
      </c>
      <c r="G12" s="213" t="s">
        <v>91</v>
      </c>
      <c r="H12" s="213" t="n">
        <v>1255.422559</v>
      </c>
      <c r="I12" s="213" t="n">
        <v>2</v>
      </c>
      <c r="J12" s="215" t="n">
        <v>-298.5903281</v>
      </c>
      <c r="K12" s="213" t="n">
        <v>43</v>
      </c>
      <c r="L12" s="157" t="s">
        <v>166</v>
      </c>
      <c r="M12" s="215" t="n">
        <v>-12839.3841083</v>
      </c>
      <c r="N12" s="213" t="n">
        <v>19.96363636</v>
      </c>
      <c r="O12" s="215" t="n">
        <v>-256.320795424464</v>
      </c>
      <c r="P12" s="213" t="s">
        <v>115</v>
      </c>
      <c r="Q12" s="215" t="n">
        <v>-256.320795424464</v>
      </c>
      <c r="R12" s="213" t="n">
        <v>1</v>
      </c>
      <c r="S12" s="216" t="n">
        <v>-939.842916556368</v>
      </c>
    </row>
    <row r="13" customFormat="false" ht="12.75" hidden="false" customHeight="true" outlineLevel="0" collapsed="false">
      <c r="A13" s="68"/>
      <c r="B13" s="218"/>
      <c r="C13" s="211" t="s">
        <v>256</v>
      </c>
      <c r="D13" s="212" t="s">
        <v>249</v>
      </c>
      <c r="E13" s="214"/>
      <c r="F13" s="213" t="s">
        <v>91</v>
      </c>
      <c r="G13" s="213" t="s">
        <v>91</v>
      </c>
      <c r="H13" s="213" t="s">
        <v>91</v>
      </c>
      <c r="I13" s="213" t="s">
        <v>91</v>
      </c>
      <c r="J13" s="215" t="s">
        <v>91</v>
      </c>
      <c r="K13" s="213" t="s">
        <v>91</v>
      </c>
      <c r="L13" s="157" t="s">
        <v>166</v>
      </c>
      <c r="M13" s="215" t="s">
        <v>91</v>
      </c>
      <c r="N13" s="213" t="s">
        <v>91</v>
      </c>
      <c r="O13" s="215" t="s">
        <v>91</v>
      </c>
      <c r="P13" s="213" t="s">
        <v>91</v>
      </c>
      <c r="Q13" s="215" t="s">
        <v>91</v>
      </c>
      <c r="R13" s="213" t="s">
        <v>91</v>
      </c>
      <c r="S13" s="216" t="s">
        <v>91</v>
      </c>
    </row>
    <row r="14" customFormat="false" ht="12.75" hidden="false" customHeight="true" outlineLevel="0" collapsed="false">
      <c r="A14" s="68"/>
      <c r="B14" s="222"/>
      <c r="C14" s="211" t="s">
        <v>257</v>
      </c>
      <c r="D14" s="212" t="s">
        <v>253</v>
      </c>
      <c r="E14" s="214"/>
      <c r="F14" s="213" t="s">
        <v>91</v>
      </c>
      <c r="G14" s="213" t="s">
        <v>91</v>
      </c>
      <c r="H14" s="214"/>
      <c r="I14" s="213" t="s">
        <v>91</v>
      </c>
      <c r="J14" s="215" t="s">
        <v>91</v>
      </c>
      <c r="K14" s="213" t="s">
        <v>91</v>
      </c>
      <c r="L14" s="157" t="s">
        <v>166</v>
      </c>
      <c r="M14" s="215" t="s">
        <v>91</v>
      </c>
      <c r="N14" s="213" t="s">
        <v>91</v>
      </c>
      <c r="O14" s="215" t="s">
        <v>91</v>
      </c>
      <c r="P14" s="213" t="s">
        <v>91</v>
      </c>
      <c r="Q14" s="215" t="s">
        <v>91</v>
      </c>
      <c r="R14" s="213" t="s">
        <v>91</v>
      </c>
      <c r="S14" s="216" t="s">
        <v>91</v>
      </c>
    </row>
    <row r="15" customFormat="false" ht="12.75" hidden="false" customHeight="true" outlineLevel="0" collapsed="false">
      <c r="A15" s="68"/>
      <c r="B15" s="222"/>
      <c r="C15" s="211" t="s">
        <v>258</v>
      </c>
      <c r="D15" s="212" t="s">
        <v>249</v>
      </c>
      <c r="E15" s="214"/>
      <c r="F15" s="213" t="n">
        <v>4304.721299</v>
      </c>
      <c r="G15" s="213" t="n">
        <v>24</v>
      </c>
      <c r="H15" s="213" t="n">
        <v>15.46465526</v>
      </c>
      <c r="I15" s="213" t="n">
        <v>135</v>
      </c>
      <c r="J15" s="215" t="n">
        <v>4130.25664374</v>
      </c>
      <c r="K15" s="213" t="n">
        <v>42.63545939</v>
      </c>
      <c r="L15" s="157" t="s">
        <v>166</v>
      </c>
      <c r="M15" s="215" t="n">
        <v>176095.389404454</v>
      </c>
      <c r="N15" s="213" t="n">
        <v>20.09516463</v>
      </c>
      <c r="O15" s="215" t="n">
        <v>3538.66584066647</v>
      </c>
      <c r="P15" s="223" t="s">
        <v>91</v>
      </c>
      <c r="Q15" s="215" t="n">
        <v>3538.66584066647</v>
      </c>
      <c r="R15" s="213" t="n">
        <v>1</v>
      </c>
      <c r="S15" s="216" t="n">
        <v>12975.1080824437</v>
      </c>
    </row>
    <row r="16" customFormat="false" ht="12.75" hidden="false" customHeight="true" outlineLevel="0" collapsed="false">
      <c r="A16" s="68"/>
      <c r="B16" s="222"/>
      <c r="C16" s="211" t="s">
        <v>259</v>
      </c>
      <c r="D16" s="212" t="s">
        <v>249</v>
      </c>
      <c r="E16" s="214"/>
      <c r="F16" s="213" t="n">
        <v>4</v>
      </c>
      <c r="G16" s="213" t="n">
        <v>463</v>
      </c>
      <c r="H16" s="213" t="s">
        <v>91</v>
      </c>
      <c r="I16" s="213" t="n">
        <v>-6.145631068</v>
      </c>
      <c r="J16" s="215" t="n">
        <v>-452.854368932</v>
      </c>
      <c r="K16" s="213" t="n">
        <v>41.2</v>
      </c>
      <c r="L16" s="157" t="s">
        <v>166</v>
      </c>
      <c r="M16" s="215" t="n">
        <v>-18657.5999999984</v>
      </c>
      <c r="N16" s="213" t="n">
        <v>21</v>
      </c>
      <c r="O16" s="215" t="n">
        <v>-391.809599999966</v>
      </c>
      <c r="P16" s="213" t="s">
        <v>115</v>
      </c>
      <c r="Q16" s="215" t="n">
        <v>-391.809599999966</v>
      </c>
      <c r="R16" s="213" t="n">
        <v>1</v>
      </c>
      <c r="S16" s="216" t="n">
        <v>-1436.63519999988</v>
      </c>
    </row>
    <row r="17" customFormat="false" ht="12.75" hidden="false" customHeight="true" outlineLevel="0" collapsed="false">
      <c r="A17" s="68"/>
      <c r="B17" s="222"/>
      <c r="C17" s="211" t="s">
        <v>260</v>
      </c>
      <c r="D17" s="212" t="s">
        <v>249</v>
      </c>
      <c r="E17" s="214"/>
      <c r="F17" s="213" t="n">
        <v>36.848</v>
      </c>
      <c r="G17" s="213" t="n">
        <v>49</v>
      </c>
      <c r="H17" s="214"/>
      <c r="I17" s="213" t="n">
        <v>0</v>
      </c>
      <c r="J17" s="215" t="n">
        <v>-12.152</v>
      </c>
      <c r="K17" s="213" t="n">
        <v>46</v>
      </c>
      <c r="L17" s="157" t="s">
        <v>166</v>
      </c>
      <c r="M17" s="215" t="n">
        <v>-558.992</v>
      </c>
      <c r="N17" s="213" t="n">
        <v>17.86363636</v>
      </c>
      <c r="O17" s="215" t="n">
        <v>-9.98562981614912</v>
      </c>
      <c r="P17" s="215" t="s">
        <v>91</v>
      </c>
      <c r="Q17" s="215" t="n">
        <v>-9.98562981614912</v>
      </c>
      <c r="R17" s="213" t="n">
        <v>1</v>
      </c>
      <c r="S17" s="216" t="n">
        <v>-36.6139759925468</v>
      </c>
    </row>
    <row r="18" customFormat="false" ht="12.75" hidden="false" customHeight="true" outlineLevel="0" collapsed="false">
      <c r="A18" s="68"/>
      <c r="B18" s="222"/>
      <c r="C18" s="211" t="s">
        <v>261</v>
      </c>
      <c r="D18" s="212" t="s">
        <v>253</v>
      </c>
      <c r="E18" s="214"/>
      <c r="F18" s="213" t="s">
        <v>91</v>
      </c>
      <c r="G18" s="213" t="s">
        <v>91</v>
      </c>
      <c r="H18" s="214"/>
      <c r="I18" s="213" t="s">
        <v>91</v>
      </c>
      <c r="J18" s="215" t="s">
        <v>91</v>
      </c>
      <c r="K18" s="213" t="s">
        <v>91</v>
      </c>
      <c r="L18" s="157" t="s">
        <v>166</v>
      </c>
      <c r="M18" s="215" t="s">
        <v>91</v>
      </c>
      <c r="N18" s="213" t="s">
        <v>91</v>
      </c>
      <c r="O18" s="215" t="s">
        <v>91</v>
      </c>
      <c r="P18" s="215" t="s">
        <v>91</v>
      </c>
      <c r="Q18" s="215" t="s">
        <v>91</v>
      </c>
      <c r="R18" s="213" t="s">
        <v>91</v>
      </c>
      <c r="S18" s="216" t="s">
        <v>91</v>
      </c>
    </row>
    <row r="19" customFormat="false" ht="12.75" hidden="false" customHeight="true" outlineLevel="0" collapsed="false">
      <c r="A19" s="224"/>
      <c r="B19" s="222"/>
      <c r="C19" s="211" t="s">
        <v>262</v>
      </c>
      <c r="D19" s="212" t="s">
        <v>253</v>
      </c>
      <c r="E19" s="214"/>
      <c r="F19" s="213" t="s">
        <v>91</v>
      </c>
      <c r="G19" s="213" t="s">
        <v>91</v>
      </c>
      <c r="H19" s="214"/>
      <c r="I19" s="213" t="s">
        <v>91</v>
      </c>
      <c r="J19" s="215" t="s">
        <v>91</v>
      </c>
      <c r="K19" s="213" t="s">
        <v>91</v>
      </c>
      <c r="L19" s="157" t="s">
        <v>166</v>
      </c>
      <c r="M19" s="215" t="s">
        <v>91</v>
      </c>
      <c r="N19" s="213" t="s">
        <v>91</v>
      </c>
      <c r="O19" s="215" t="s">
        <v>91</v>
      </c>
      <c r="P19" s="215" t="s">
        <v>91</v>
      </c>
      <c r="Q19" s="215" t="s">
        <v>91</v>
      </c>
      <c r="R19" s="213" t="n">
        <v>1</v>
      </c>
      <c r="S19" s="216" t="s">
        <v>91</v>
      </c>
    </row>
    <row r="20" customFormat="false" ht="12.75" hidden="false" customHeight="true" outlineLevel="0" collapsed="false">
      <c r="A20" s="224"/>
      <c r="B20" s="222"/>
      <c r="C20" s="211" t="s">
        <v>263</v>
      </c>
      <c r="D20" s="212" t="s">
        <v>249</v>
      </c>
      <c r="E20" s="214"/>
      <c r="F20" s="213" t="n">
        <v>133.196</v>
      </c>
      <c r="G20" s="213" t="n">
        <v>0.224</v>
      </c>
      <c r="H20" s="214"/>
      <c r="I20" s="213" t="s">
        <v>91</v>
      </c>
      <c r="J20" s="215" t="n">
        <v>132.972</v>
      </c>
      <c r="K20" s="213" t="n">
        <v>40.19</v>
      </c>
      <c r="L20" s="157" t="s">
        <v>166</v>
      </c>
      <c r="M20" s="215" t="n">
        <v>5344.14468</v>
      </c>
      <c r="N20" s="213" t="n">
        <v>22.00909091</v>
      </c>
      <c r="O20" s="215" t="n">
        <v>117.619766098313</v>
      </c>
      <c r="P20" s="215" t="n">
        <v>234.0197441</v>
      </c>
      <c r="Q20" s="215" t="n">
        <v>-116.399978001687</v>
      </c>
      <c r="R20" s="213" t="n">
        <v>1</v>
      </c>
      <c r="S20" s="216" t="n">
        <v>-426.79991933952</v>
      </c>
    </row>
    <row r="21" customFormat="false" ht="12.75" hidden="false" customHeight="true" outlineLevel="0" collapsed="false">
      <c r="A21" s="68"/>
      <c r="B21" s="222"/>
      <c r="C21" s="211" t="s">
        <v>264</v>
      </c>
      <c r="D21" s="212" t="s">
        <v>249</v>
      </c>
      <c r="E21" s="214"/>
      <c r="F21" s="213" t="n">
        <v>61.442</v>
      </c>
      <c r="G21" s="213" t="n">
        <v>3.749</v>
      </c>
      <c r="H21" s="213" t="s">
        <v>91</v>
      </c>
      <c r="I21" s="213" t="s">
        <v>91</v>
      </c>
      <c r="J21" s="215" t="n">
        <v>57.693</v>
      </c>
      <c r="K21" s="213" t="n">
        <v>40.19</v>
      </c>
      <c r="L21" s="157" t="s">
        <v>166</v>
      </c>
      <c r="M21" s="215" t="n">
        <v>2318.68167</v>
      </c>
      <c r="N21" s="213" t="n">
        <v>19.99090909</v>
      </c>
      <c r="O21" s="215" t="n">
        <v>46.3525544736194</v>
      </c>
      <c r="P21" s="215" t="n">
        <v>52.3911692</v>
      </c>
      <c r="Q21" s="215" t="n">
        <v>-6.03861472638062</v>
      </c>
      <c r="R21" s="213" t="n">
        <v>1</v>
      </c>
      <c r="S21" s="216" t="n">
        <v>-22.1415873300623</v>
      </c>
    </row>
    <row r="22" customFormat="false" ht="12.75" hidden="false" customHeight="true" outlineLevel="0" collapsed="false">
      <c r="A22" s="68"/>
      <c r="B22" s="222"/>
      <c r="C22" s="211" t="s">
        <v>265</v>
      </c>
      <c r="D22" s="212" t="s">
        <v>249</v>
      </c>
      <c r="E22" s="214"/>
      <c r="F22" s="213" t="n">
        <v>20.60338393</v>
      </c>
      <c r="G22" s="213" t="n">
        <v>0</v>
      </c>
      <c r="H22" s="214"/>
      <c r="I22" s="213" t="n">
        <v>13.35428123</v>
      </c>
      <c r="J22" s="215" t="n">
        <v>7.2491027</v>
      </c>
      <c r="K22" s="213" t="n">
        <v>31.78</v>
      </c>
      <c r="L22" s="157" t="s">
        <v>166</v>
      </c>
      <c r="M22" s="215" t="n">
        <v>230.376483806</v>
      </c>
      <c r="N22" s="213" t="n">
        <v>24.92727273</v>
      </c>
      <c r="O22" s="215" t="n">
        <v>5.74265744241059</v>
      </c>
      <c r="P22" s="213" t="s">
        <v>115</v>
      </c>
      <c r="Q22" s="215" t="n">
        <v>5.74265744241059</v>
      </c>
      <c r="R22" s="213" t="n">
        <v>1</v>
      </c>
      <c r="S22" s="216" t="n">
        <v>21.0564106221722</v>
      </c>
    </row>
    <row r="23" customFormat="false" ht="12.75" hidden="false" customHeight="true" outlineLevel="0" collapsed="false">
      <c r="A23" s="68"/>
      <c r="B23" s="222"/>
      <c r="C23" s="211" t="s">
        <v>266</v>
      </c>
      <c r="D23" s="212" t="s">
        <v>249</v>
      </c>
      <c r="E23" s="214"/>
      <c r="F23" s="213" t="s">
        <v>91</v>
      </c>
      <c r="G23" s="213" t="s">
        <v>91</v>
      </c>
      <c r="H23" s="214"/>
      <c r="I23" s="213" t="s">
        <v>91</v>
      </c>
      <c r="J23" s="215" t="s">
        <v>91</v>
      </c>
      <c r="K23" s="213" t="s">
        <v>91</v>
      </c>
      <c r="L23" s="157" t="s">
        <v>166</v>
      </c>
      <c r="M23" s="215" t="s">
        <v>91</v>
      </c>
      <c r="N23" s="213" t="s">
        <v>91</v>
      </c>
      <c r="O23" s="215" t="s">
        <v>91</v>
      </c>
      <c r="P23" s="213" t="s">
        <v>91</v>
      </c>
      <c r="Q23" s="215" t="s">
        <v>91</v>
      </c>
      <c r="R23" s="213" t="s">
        <v>91</v>
      </c>
      <c r="S23" s="216" t="s">
        <v>91</v>
      </c>
    </row>
    <row r="24" customFormat="false" ht="12.75" hidden="false" customHeight="true" outlineLevel="0" collapsed="false">
      <c r="A24" s="225"/>
      <c r="B24" s="226"/>
      <c r="C24" s="211" t="s">
        <v>267</v>
      </c>
      <c r="D24" s="212" t="s">
        <v>249</v>
      </c>
      <c r="E24" s="214"/>
      <c r="F24" s="213" t="n">
        <v>89.362</v>
      </c>
      <c r="G24" s="213" t="n">
        <v>9.027</v>
      </c>
      <c r="H24" s="214"/>
      <c r="I24" s="213" t="n">
        <v>-35</v>
      </c>
      <c r="J24" s="215" t="n">
        <v>115.335</v>
      </c>
      <c r="K24" s="213" t="n">
        <v>40.19</v>
      </c>
      <c r="L24" s="157" t="s">
        <v>166</v>
      </c>
      <c r="M24" s="215" t="n">
        <v>4635.31365</v>
      </c>
      <c r="N24" s="213" t="n">
        <v>19.99090909</v>
      </c>
      <c r="O24" s="215" t="n">
        <v>92.6641337807861</v>
      </c>
      <c r="P24" s="213" t="n">
        <v>138.3723337</v>
      </c>
      <c r="Q24" s="215" t="n">
        <v>-45.708199919214</v>
      </c>
      <c r="R24" s="213" t="n">
        <v>1</v>
      </c>
      <c r="S24" s="216" t="n">
        <v>-167.596733037118</v>
      </c>
    </row>
    <row r="25" customFormat="false" ht="12" hidden="false" customHeight="true" outlineLevel="0" collapsed="false">
      <c r="A25" s="227" t="s">
        <v>268</v>
      </c>
      <c r="B25" s="211"/>
      <c r="C25" s="211"/>
      <c r="D25" s="228"/>
      <c r="E25" s="229"/>
      <c r="F25" s="230"/>
      <c r="G25" s="230"/>
      <c r="H25" s="229"/>
      <c r="I25" s="230"/>
      <c r="J25" s="231"/>
      <c r="K25" s="230"/>
      <c r="L25" s="232"/>
      <c r="M25" s="215" t="s">
        <v>115</v>
      </c>
      <c r="N25" s="230"/>
      <c r="O25" s="215" t="s">
        <v>115</v>
      </c>
      <c r="P25" s="233" t="s">
        <v>115</v>
      </c>
      <c r="Q25" s="215" t="s">
        <v>115</v>
      </c>
      <c r="R25" s="234"/>
      <c r="S25" s="216" t="s">
        <v>115</v>
      </c>
    </row>
    <row r="26" customFormat="false" ht="12" hidden="false" customHeight="true" outlineLevel="0" collapsed="false">
      <c r="A26" s="235" t="s">
        <v>269</v>
      </c>
      <c r="B26" s="236"/>
      <c r="C26" s="236"/>
      <c r="D26" s="237"/>
      <c r="E26" s="172"/>
      <c r="F26" s="172"/>
      <c r="G26" s="172"/>
      <c r="H26" s="172"/>
      <c r="I26" s="172"/>
      <c r="J26" s="82"/>
      <c r="K26" s="214"/>
      <c r="L26" s="214"/>
      <c r="M26" s="80" t="n">
        <v>482905.128127462</v>
      </c>
      <c r="N26" s="214"/>
      <c r="O26" s="80" t="n">
        <v>9686.88523886393</v>
      </c>
      <c r="P26" s="223" t="n">
        <v>424.783247</v>
      </c>
      <c r="Q26" s="80" t="n">
        <v>9262.10199186394</v>
      </c>
      <c r="R26" s="238"/>
      <c r="S26" s="216" t="n">
        <v>33961.0406368344</v>
      </c>
    </row>
    <row r="27" customFormat="false" ht="12.75" hidden="false" customHeight="true" outlineLevel="0" collapsed="false">
      <c r="A27" s="239" t="s">
        <v>270</v>
      </c>
      <c r="B27" s="220" t="s">
        <v>247</v>
      </c>
      <c r="C27" s="211" t="s">
        <v>271</v>
      </c>
      <c r="D27" s="212" t="s">
        <v>253</v>
      </c>
      <c r="E27" s="213" t="s">
        <v>91</v>
      </c>
      <c r="F27" s="213" t="s">
        <v>91</v>
      </c>
      <c r="G27" s="213" t="s">
        <v>91</v>
      </c>
      <c r="H27" s="214"/>
      <c r="I27" s="213" t="s">
        <v>91</v>
      </c>
      <c r="J27" s="215" t="s">
        <v>91</v>
      </c>
      <c r="K27" s="213" t="s">
        <v>91</v>
      </c>
      <c r="L27" s="157" t="s">
        <v>166</v>
      </c>
      <c r="M27" s="215" t="s">
        <v>91</v>
      </c>
      <c r="N27" s="213" t="s">
        <v>91</v>
      </c>
      <c r="O27" s="215" t="s">
        <v>91</v>
      </c>
      <c r="P27" s="213" t="s">
        <v>91</v>
      </c>
      <c r="Q27" s="215" t="s">
        <v>91</v>
      </c>
      <c r="R27" s="213" t="s">
        <v>91</v>
      </c>
      <c r="S27" s="216" t="s">
        <v>91</v>
      </c>
    </row>
    <row r="28" customFormat="false" ht="12.75" hidden="false" customHeight="true" outlineLevel="0" collapsed="false">
      <c r="A28" s="68" t="s">
        <v>250</v>
      </c>
      <c r="B28" s="222" t="s">
        <v>251</v>
      </c>
      <c r="C28" s="211" t="s">
        <v>272</v>
      </c>
      <c r="D28" s="212" t="s">
        <v>249</v>
      </c>
      <c r="E28" s="213" t="s">
        <v>91</v>
      </c>
      <c r="F28" s="213" t="s">
        <v>130</v>
      </c>
      <c r="G28" s="213" t="s">
        <v>91</v>
      </c>
      <c r="H28" s="214"/>
      <c r="I28" s="213" t="s">
        <v>130</v>
      </c>
      <c r="J28" s="215" t="s">
        <v>129</v>
      </c>
      <c r="K28" s="213" t="s">
        <v>91</v>
      </c>
      <c r="L28" s="157" t="s">
        <v>166</v>
      </c>
      <c r="M28" s="215" t="s">
        <v>129</v>
      </c>
      <c r="N28" s="213" t="n">
        <v>0</v>
      </c>
      <c r="O28" s="215" t="s">
        <v>129</v>
      </c>
      <c r="P28" s="223" t="s">
        <v>91</v>
      </c>
      <c r="Q28" s="215" t="s">
        <v>129</v>
      </c>
      <c r="R28" s="213" t="n">
        <v>1</v>
      </c>
      <c r="S28" s="216" t="s">
        <v>129</v>
      </c>
    </row>
    <row r="29" customFormat="false" ht="12.75" hidden="false" customHeight="true" outlineLevel="0" collapsed="false">
      <c r="A29" s="68"/>
      <c r="B29" s="222"/>
      <c r="C29" s="211" t="s">
        <v>273</v>
      </c>
      <c r="D29" s="212" t="s">
        <v>249</v>
      </c>
      <c r="E29" s="213" t="s">
        <v>91</v>
      </c>
      <c r="F29" s="213" t="n">
        <v>105.4633812</v>
      </c>
      <c r="G29" s="213" t="n">
        <v>0.358313079</v>
      </c>
      <c r="H29" s="213" t="s">
        <v>91</v>
      </c>
      <c r="I29" s="213" t="n">
        <v>-40.03436759</v>
      </c>
      <c r="J29" s="215" t="n">
        <v>145.139435711</v>
      </c>
      <c r="K29" s="213" t="n">
        <v>25.46</v>
      </c>
      <c r="L29" s="157" t="s">
        <v>166</v>
      </c>
      <c r="M29" s="215" t="n">
        <v>3695.25003320206</v>
      </c>
      <c r="N29" s="213" t="n">
        <v>25.28181818</v>
      </c>
      <c r="O29" s="215" t="n">
        <v>93.4226394690535</v>
      </c>
      <c r="P29" s="213" t="s">
        <v>115</v>
      </c>
      <c r="Q29" s="215" t="n">
        <v>93.4226394690535</v>
      </c>
      <c r="R29" s="213" t="n">
        <v>1</v>
      </c>
      <c r="S29" s="216" t="n">
        <v>342.549678053196</v>
      </c>
    </row>
    <row r="30" customFormat="false" ht="12.75" hidden="false" customHeight="true" outlineLevel="0" collapsed="false">
      <c r="A30" s="68"/>
      <c r="B30" s="222"/>
      <c r="C30" s="211" t="s">
        <v>274</v>
      </c>
      <c r="D30" s="212" t="s">
        <v>253</v>
      </c>
      <c r="E30" s="213" t="s">
        <v>91</v>
      </c>
      <c r="F30" s="213" t="s">
        <v>91</v>
      </c>
      <c r="G30" s="213" t="s">
        <v>91</v>
      </c>
      <c r="H30" s="213" t="s">
        <v>91</v>
      </c>
      <c r="I30" s="213" t="s">
        <v>91</v>
      </c>
      <c r="J30" s="215" t="s">
        <v>91</v>
      </c>
      <c r="K30" s="213" t="s">
        <v>91</v>
      </c>
      <c r="L30" s="157" t="s">
        <v>166</v>
      </c>
      <c r="M30" s="215" t="s">
        <v>91</v>
      </c>
      <c r="N30" s="213" t="s">
        <v>91</v>
      </c>
      <c r="O30" s="215" t="s">
        <v>91</v>
      </c>
      <c r="P30" s="213" t="s">
        <v>91</v>
      </c>
      <c r="Q30" s="215" t="s">
        <v>91</v>
      </c>
      <c r="R30" s="213" t="s">
        <v>91</v>
      </c>
      <c r="S30" s="216" t="s">
        <v>91</v>
      </c>
    </row>
    <row r="31" customFormat="false" ht="12.75" hidden="false" customHeight="true" outlineLevel="0" collapsed="false">
      <c r="A31" s="68"/>
      <c r="B31" s="222"/>
      <c r="C31" s="211" t="s">
        <v>275</v>
      </c>
      <c r="D31" s="212" t="s">
        <v>249</v>
      </c>
      <c r="E31" s="213" t="s">
        <v>91</v>
      </c>
      <c r="F31" s="213" t="n">
        <v>5.971986418</v>
      </c>
      <c r="G31" s="213" t="s">
        <v>91</v>
      </c>
      <c r="H31" s="214"/>
      <c r="I31" s="213" t="s">
        <v>130</v>
      </c>
      <c r="J31" s="215" t="n">
        <v>5.971986418</v>
      </c>
      <c r="K31" s="213" t="n">
        <v>23.56</v>
      </c>
      <c r="L31" s="157" t="s">
        <v>166</v>
      </c>
      <c r="M31" s="215" t="n">
        <v>140.70000000808</v>
      </c>
      <c r="N31" s="213" t="n">
        <v>26.20909091</v>
      </c>
      <c r="O31" s="215" t="n">
        <v>3.68761909124877</v>
      </c>
      <c r="P31" s="213" t="s">
        <v>115</v>
      </c>
      <c r="Q31" s="215" t="n">
        <v>3.68761909124877</v>
      </c>
      <c r="R31" s="213" t="n">
        <v>1</v>
      </c>
      <c r="S31" s="216" t="n">
        <v>13.5212700012455</v>
      </c>
    </row>
    <row r="32" customFormat="false" ht="12.75" hidden="false" customHeight="true" outlineLevel="0" collapsed="false">
      <c r="A32" s="68"/>
      <c r="B32" s="222"/>
      <c r="C32" s="211" t="s">
        <v>276</v>
      </c>
      <c r="D32" s="212" t="s">
        <v>253</v>
      </c>
      <c r="E32" s="213" t="s">
        <v>91</v>
      </c>
      <c r="F32" s="213" t="s">
        <v>91</v>
      </c>
      <c r="G32" s="213" t="s">
        <v>91</v>
      </c>
      <c r="H32" s="214"/>
      <c r="I32" s="213" t="s">
        <v>91</v>
      </c>
      <c r="J32" s="215" t="s">
        <v>91</v>
      </c>
      <c r="K32" s="213" t="s">
        <v>91</v>
      </c>
      <c r="L32" s="157" t="s">
        <v>166</v>
      </c>
      <c r="M32" s="215" t="s">
        <v>91</v>
      </c>
      <c r="N32" s="213" t="s">
        <v>91</v>
      </c>
      <c r="O32" s="215" t="s">
        <v>91</v>
      </c>
      <c r="P32" s="213" t="s">
        <v>91</v>
      </c>
      <c r="Q32" s="215" t="s">
        <v>91</v>
      </c>
      <c r="R32" s="213" t="s">
        <v>91</v>
      </c>
      <c r="S32" s="216" t="s">
        <v>91</v>
      </c>
    </row>
    <row r="33" customFormat="false" ht="12.75" hidden="false" customHeight="true" outlineLevel="0" collapsed="false">
      <c r="A33" s="68"/>
      <c r="B33" s="226"/>
      <c r="C33" s="211" t="s">
        <v>277</v>
      </c>
      <c r="D33" s="212" t="s">
        <v>253</v>
      </c>
      <c r="E33" s="213" t="s">
        <v>91</v>
      </c>
      <c r="F33" s="213" t="s">
        <v>91</v>
      </c>
      <c r="G33" s="213" t="s">
        <v>91</v>
      </c>
      <c r="H33" s="214"/>
      <c r="I33" s="213" t="s">
        <v>91</v>
      </c>
      <c r="J33" s="215" t="s">
        <v>91</v>
      </c>
      <c r="K33" s="213" t="s">
        <v>91</v>
      </c>
      <c r="L33" s="157" t="s">
        <v>166</v>
      </c>
      <c r="M33" s="215" t="s">
        <v>91</v>
      </c>
      <c r="N33" s="213" t="s">
        <v>91</v>
      </c>
      <c r="O33" s="215" t="s">
        <v>91</v>
      </c>
      <c r="P33" s="213" t="s">
        <v>91</v>
      </c>
      <c r="Q33" s="215" t="s">
        <v>91</v>
      </c>
      <c r="R33" s="213" t="s">
        <v>91</v>
      </c>
      <c r="S33" s="216" t="s">
        <v>91</v>
      </c>
    </row>
    <row r="34" customFormat="false" ht="12.75" hidden="false" customHeight="true" outlineLevel="0" collapsed="false">
      <c r="A34" s="68"/>
      <c r="B34" s="220" t="s">
        <v>278</v>
      </c>
      <c r="C34" s="236" t="s">
        <v>279</v>
      </c>
      <c r="D34" s="212" t="s">
        <v>253</v>
      </c>
      <c r="E34" s="214"/>
      <c r="F34" s="213" t="s">
        <v>91</v>
      </c>
      <c r="G34" s="213" t="s">
        <v>91</v>
      </c>
      <c r="H34" s="214"/>
      <c r="I34" s="213" t="s">
        <v>91</v>
      </c>
      <c r="J34" s="215" t="s">
        <v>91</v>
      </c>
      <c r="K34" s="213" t="s">
        <v>91</v>
      </c>
      <c r="L34" s="157" t="s">
        <v>166</v>
      </c>
      <c r="M34" s="215" t="s">
        <v>91</v>
      </c>
      <c r="N34" s="213" t="s">
        <v>91</v>
      </c>
      <c r="O34" s="215" t="s">
        <v>91</v>
      </c>
      <c r="P34" s="213" t="s">
        <v>91</v>
      </c>
      <c r="Q34" s="215" t="s">
        <v>91</v>
      </c>
      <c r="R34" s="213" t="s">
        <v>91</v>
      </c>
      <c r="S34" s="216" t="s">
        <v>91</v>
      </c>
    </row>
    <row r="35" customFormat="false" ht="12.75" hidden="false" customHeight="true" outlineLevel="0" collapsed="false">
      <c r="A35" s="225"/>
      <c r="B35" s="226" t="s">
        <v>251</v>
      </c>
      <c r="C35" s="211" t="s">
        <v>280</v>
      </c>
      <c r="D35" s="212" t="s">
        <v>253</v>
      </c>
      <c r="E35" s="214"/>
      <c r="F35" s="213" t="s">
        <v>91</v>
      </c>
      <c r="G35" s="213" t="s">
        <v>91</v>
      </c>
      <c r="H35" s="214"/>
      <c r="I35" s="213" t="s">
        <v>91</v>
      </c>
      <c r="J35" s="215" t="s">
        <v>91</v>
      </c>
      <c r="K35" s="213" t="s">
        <v>91</v>
      </c>
      <c r="L35" s="157" t="s">
        <v>166</v>
      </c>
      <c r="M35" s="215" t="s">
        <v>91</v>
      </c>
      <c r="N35" s="213" t="s">
        <v>91</v>
      </c>
      <c r="O35" s="215" t="s">
        <v>91</v>
      </c>
      <c r="P35" s="213" t="s">
        <v>91</v>
      </c>
      <c r="Q35" s="215" t="s">
        <v>91</v>
      </c>
      <c r="R35" s="213" t="s">
        <v>91</v>
      </c>
      <c r="S35" s="216" t="s">
        <v>91</v>
      </c>
    </row>
    <row r="36" customFormat="false" ht="12" hidden="false" customHeight="true" outlineLevel="0" collapsed="false">
      <c r="A36" s="227" t="s">
        <v>281</v>
      </c>
      <c r="B36" s="211"/>
      <c r="C36" s="211"/>
      <c r="D36" s="228"/>
      <c r="E36" s="229"/>
      <c r="F36" s="230"/>
      <c r="G36" s="230"/>
      <c r="H36" s="229"/>
      <c r="I36" s="230"/>
      <c r="J36" s="231"/>
      <c r="K36" s="230"/>
      <c r="L36" s="232"/>
      <c r="M36" s="215" t="s">
        <v>115</v>
      </c>
      <c r="N36" s="230"/>
      <c r="O36" s="215" t="s">
        <v>115</v>
      </c>
      <c r="P36" s="215" t="s">
        <v>115</v>
      </c>
      <c r="Q36" s="215" t="s">
        <v>115</v>
      </c>
      <c r="R36" s="230"/>
      <c r="S36" s="216" t="s">
        <v>115</v>
      </c>
    </row>
    <row r="37" customFormat="false" ht="12" hidden="false" customHeight="true" outlineLevel="0" collapsed="false">
      <c r="A37" s="235" t="s">
        <v>282</v>
      </c>
      <c r="B37" s="236"/>
      <c r="C37" s="236"/>
      <c r="D37" s="237"/>
      <c r="E37" s="172"/>
      <c r="F37" s="172"/>
      <c r="G37" s="172"/>
      <c r="H37" s="172"/>
      <c r="I37" s="172"/>
      <c r="J37" s="172"/>
      <c r="K37" s="214"/>
      <c r="L37" s="214"/>
      <c r="M37" s="215" t="n">
        <v>3835.95003321014</v>
      </c>
      <c r="N37" s="214"/>
      <c r="O37" s="215" t="n">
        <v>97.1102585603022</v>
      </c>
      <c r="P37" s="215" t="s">
        <v>119</v>
      </c>
      <c r="Q37" s="215" t="n">
        <v>97.1102585603022</v>
      </c>
      <c r="R37" s="214"/>
      <c r="S37" s="134" t="n">
        <v>356.070948054442</v>
      </c>
    </row>
    <row r="38" customFormat="false" ht="12.75" hidden="false" customHeight="true" outlineLevel="0" collapsed="false">
      <c r="A38" s="235" t="s">
        <v>283</v>
      </c>
      <c r="B38" s="240"/>
      <c r="C38" s="241" t="s">
        <v>284</v>
      </c>
      <c r="D38" s="212" t="s">
        <v>285</v>
      </c>
      <c r="E38" s="213" t="s">
        <v>91</v>
      </c>
      <c r="F38" s="213" t="n">
        <v>96261.11993</v>
      </c>
      <c r="G38" s="213" t="s">
        <v>91</v>
      </c>
      <c r="H38" s="214"/>
      <c r="I38" s="213" t="s">
        <v>115</v>
      </c>
      <c r="J38" s="215" t="n">
        <v>96261.11993</v>
      </c>
      <c r="K38" s="213" t="n">
        <v>1</v>
      </c>
      <c r="L38" s="157" t="s">
        <v>166</v>
      </c>
      <c r="M38" s="215" t="n">
        <v>96261.11993</v>
      </c>
      <c r="N38" s="213" t="n">
        <v>15</v>
      </c>
      <c r="O38" s="215" t="n">
        <v>1443.91679895</v>
      </c>
      <c r="P38" s="215" t="s">
        <v>91</v>
      </c>
      <c r="Q38" s="215" t="n">
        <v>1443.91679895</v>
      </c>
      <c r="R38" s="213" t="n">
        <v>1</v>
      </c>
      <c r="S38" s="216" t="n">
        <v>5294.36159615</v>
      </c>
    </row>
    <row r="39" customFormat="false" ht="12" hidden="false" customHeight="true" outlineLevel="0" collapsed="false">
      <c r="A39" s="242" t="s">
        <v>286</v>
      </c>
      <c r="B39" s="242"/>
      <c r="C39" s="242"/>
      <c r="D39" s="243"/>
      <c r="E39" s="244"/>
      <c r="F39" s="244"/>
      <c r="G39" s="244"/>
      <c r="H39" s="245"/>
      <c r="I39" s="244"/>
      <c r="J39" s="148"/>
      <c r="K39" s="244"/>
      <c r="L39" s="246"/>
      <c r="M39" s="80" t="s">
        <v>115</v>
      </c>
      <c r="N39" s="244"/>
      <c r="O39" s="80" t="s">
        <v>115</v>
      </c>
      <c r="P39" s="80" t="s">
        <v>115</v>
      </c>
      <c r="Q39" s="80" t="s">
        <v>115</v>
      </c>
      <c r="R39" s="244"/>
      <c r="S39" s="216" t="s">
        <v>115</v>
      </c>
    </row>
    <row r="40" customFormat="false" ht="12" hidden="false" customHeight="true" outlineLevel="0" collapsed="false">
      <c r="A40" s="242" t="s">
        <v>287</v>
      </c>
      <c r="B40" s="242"/>
      <c r="C40" s="242"/>
      <c r="D40" s="243"/>
      <c r="E40" s="244"/>
      <c r="F40" s="244"/>
      <c r="G40" s="244"/>
      <c r="H40" s="245"/>
      <c r="I40" s="244"/>
      <c r="J40" s="148"/>
      <c r="K40" s="244"/>
      <c r="L40" s="247"/>
      <c r="M40" s="80" t="n">
        <v>96261.11993</v>
      </c>
      <c r="N40" s="244"/>
      <c r="O40" s="80" t="n">
        <v>1443.91679895</v>
      </c>
      <c r="P40" s="80" t="s">
        <v>119</v>
      </c>
      <c r="Q40" s="80" t="n">
        <v>1443.91679895</v>
      </c>
      <c r="R40" s="244"/>
      <c r="S40" s="216" t="n">
        <v>5294.36159615</v>
      </c>
    </row>
    <row r="41" customFormat="false" ht="13.5" hidden="false" customHeight="true" outlineLevel="0" collapsed="false">
      <c r="A41" s="248" t="s">
        <v>288</v>
      </c>
      <c r="B41" s="249"/>
      <c r="C41" s="249"/>
      <c r="D41" s="250"/>
      <c r="E41" s="250"/>
      <c r="F41" s="250"/>
      <c r="G41" s="250"/>
      <c r="H41" s="250"/>
      <c r="I41" s="250"/>
      <c r="J41" s="250"/>
      <c r="K41" s="251"/>
      <c r="L41" s="251"/>
      <c r="M41" s="112" t="n">
        <v>583002.198090672</v>
      </c>
      <c r="N41" s="252"/>
      <c r="O41" s="112" t="n">
        <v>11227.9122963742</v>
      </c>
      <c r="P41" s="112" t="n">
        <v>424.783247</v>
      </c>
      <c r="Q41" s="112" t="n">
        <v>10803.1290493742</v>
      </c>
      <c r="R41" s="252"/>
      <c r="S41" s="253" t="n">
        <v>39611.4731810388</v>
      </c>
    </row>
    <row r="42" customFormat="false" ht="12" hidden="false" customHeight="true" outlineLevel="0" collapsed="false">
      <c r="A42" s="227" t="s">
        <v>289</v>
      </c>
      <c r="B42" s="211"/>
      <c r="C42" s="211"/>
      <c r="D42" s="214"/>
      <c r="E42" s="214"/>
      <c r="F42" s="214"/>
      <c r="G42" s="214"/>
      <c r="H42" s="214"/>
      <c r="I42" s="214"/>
      <c r="J42" s="214"/>
      <c r="K42" s="214"/>
      <c r="L42" s="214"/>
      <c r="M42" s="215" t="s">
        <v>91</v>
      </c>
      <c r="N42" s="214"/>
      <c r="O42" s="215" t="s">
        <v>91</v>
      </c>
      <c r="P42" s="215" t="s">
        <v>91</v>
      </c>
      <c r="Q42" s="215" t="s">
        <v>91</v>
      </c>
      <c r="R42" s="214"/>
      <c r="S42" s="216" t="s">
        <v>91</v>
      </c>
    </row>
    <row r="43" customFormat="false" ht="12.75" hidden="false" customHeight="true" outlineLevel="0" collapsed="false">
      <c r="A43" s="254"/>
      <c r="B43" s="255"/>
      <c r="C43" s="241" t="s">
        <v>290</v>
      </c>
      <c r="D43" s="212" t="s">
        <v>253</v>
      </c>
      <c r="E43" s="213" t="s">
        <v>91</v>
      </c>
      <c r="F43" s="213" t="s">
        <v>91</v>
      </c>
      <c r="G43" s="213" t="s">
        <v>91</v>
      </c>
      <c r="H43" s="214"/>
      <c r="I43" s="213" t="s">
        <v>91</v>
      </c>
      <c r="J43" s="215" t="s">
        <v>91</v>
      </c>
      <c r="K43" s="213" t="s">
        <v>91</v>
      </c>
      <c r="L43" s="157" t="s">
        <v>166</v>
      </c>
      <c r="M43" s="215" t="s">
        <v>91</v>
      </c>
      <c r="N43" s="213" t="s">
        <v>91</v>
      </c>
      <c r="O43" s="215" t="s">
        <v>91</v>
      </c>
      <c r="P43" s="213" t="s">
        <v>91</v>
      </c>
      <c r="Q43" s="215" t="s">
        <v>91</v>
      </c>
      <c r="R43" s="213" t="s">
        <v>91</v>
      </c>
      <c r="S43" s="216" t="s">
        <v>91</v>
      </c>
    </row>
    <row r="44" customFormat="false" ht="12.75" hidden="false" customHeight="true" outlineLevel="0" collapsed="false">
      <c r="A44" s="256"/>
      <c r="B44" s="257"/>
      <c r="C44" s="258" t="s">
        <v>291</v>
      </c>
      <c r="D44" s="212" t="s">
        <v>253</v>
      </c>
      <c r="E44" s="213" t="s">
        <v>91</v>
      </c>
      <c r="F44" s="213" t="s">
        <v>91</v>
      </c>
      <c r="G44" s="213" t="s">
        <v>91</v>
      </c>
      <c r="H44" s="214"/>
      <c r="I44" s="213" t="s">
        <v>91</v>
      </c>
      <c r="J44" s="215" t="s">
        <v>91</v>
      </c>
      <c r="K44" s="213" t="s">
        <v>91</v>
      </c>
      <c r="L44" s="157" t="s">
        <v>166</v>
      </c>
      <c r="M44" s="215" t="s">
        <v>91</v>
      </c>
      <c r="N44" s="213" t="s">
        <v>91</v>
      </c>
      <c r="O44" s="215" t="s">
        <v>91</v>
      </c>
      <c r="P44" s="213" t="s">
        <v>91</v>
      </c>
      <c r="Q44" s="215" t="s">
        <v>91</v>
      </c>
      <c r="R44" s="213" t="s">
        <v>91</v>
      </c>
      <c r="S44" s="216" t="s">
        <v>91</v>
      </c>
    </row>
    <row r="45" customFormat="false" ht="12.75" hidden="false" customHeight="true" outlineLevel="0" collapsed="false">
      <c r="A45" s="259"/>
      <c r="B45" s="260"/>
      <c r="C45" s="261" t="s">
        <v>292</v>
      </c>
      <c r="D45" s="262" t="s">
        <v>253</v>
      </c>
      <c r="E45" s="263" t="s">
        <v>91</v>
      </c>
      <c r="F45" s="263" t="s">
        <v>91</v>
      </c>
      <c r="G45" s="263" t="s">
        <v>91</v>
      </c>
      <c r="H45" s="264"/>
      <c r="I45" s="263" t="s">
        <v>91</v>
      </c>
      <c r="J45" s="112" t="s">
        <v>91</v>
      </c>
      <c r="K45" s="263" t="s">
        <v>91</v>
      </c>
      <c r="L45" s="265" t="s">
        <v>166</v>
      </c>
      <c r="M45" s="112" t="s">
        <v>91</v>
      </c>
      <c r="N45" s="266" t="s">
        <v>91</v>
      </c>
      <c r="O45" s="112" t="s">
        <v>91</v>
      </c>
      <c r="P45" s="266" t="s">
        <v>91</v>
      </c>
      <c r="Q45" s="112" t="s">
        <v>91</v>
      </c>
      <c r="R45" s="266" t="s">
        <v>91</v>
      </c>
      <c r="S45" s="253" t="s">
        <v>91</v>
      </c>
    </row>
    <row r="46" customFormat="false" ht="12" hidden="false" customHeight="true" outlineLevel="0" collapsed="false"/>
    <row r="47" customFormat="false" ht="13.5" hidden="false" customHeight="true" outlineLevel="0" collapsed="false">
      <c r="A47" s="267" t="s">
        <v>293</v>
      </c>
    </row>
    <row r="48" customFormat="false" ht="13.5" hidden="false" customHeight="true" outlineLevel="0" collapsed="false">
      <c r="A48" s="267" t="s">
        <v>294</v>
      </c>
    </row>
    <row r="49" customFormat="false" ht="13.5" hidden="false" customHeight="true" outlineLevel="0" collapsed="false">
      <c r="A49" s="267" t="s">
        <v>295</v>
      </c>
    </row>
    <row r="50" customFormat="false" ht="13.5" hidden="false" customHeight="true" outlineLevel="0" collapsed="false"/>
    <row r="51" customFormat="false" ht="12" hidden="false" customHeight="true" outlineLevel="0" collapsed="false">
      <c r="A51" s="268" t="s">
        <v>140</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296</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297</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298</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299</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7" t="s">
        <v>72</v>
      </c>
    </row>
    <row r="2" customFormat="false" ht="15.75" hidden="false" customHeight="true" outlineLevel="0" collapsed="false">
      <c r="A2" s="4" t="s">
        <v>217</v>
      </c>
      <c r="H2" s="117" t="s">
        <v>74</v>
      </c>
    </row>
    <row r="3" customFormat="false" ht="12" hidden="false" customHeight="true" outlineLevel="0" collapsed="false">
      <c r="G3" s="117"/>
      <c r="H3" s="117" t="s">
        <v>75</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18</v>
      </c>
      <c r="B5" s="270" t="s">
        <v>302</v>
      </c>
      <c r="C5" s="270"/>
      <c r="D5" s="270"/>
      <c r="E5" s="271" t="s">
        <v>303</v>
      </c>
      <c r="F5" s="271"/>
      <c r="G5" s="272" t="s">
        <v>304</v>
      </c>
      <c r="H5" s="272"/>
    </row>
    <row r="6" customFormat="false" ht="12.75" hidden="false" customHeight="true" outlineLevel="0" collapsed="false">
      <c r="A6" s="273"/>
      <c r="B6" s="274"/>
      <c r="C6" s="275" t="s">
        <v>305</v>
      </c>
      <c r="D6" s="276"/>
      <c r="E6" s="276"/>
      <c r="F6" s="276"/>
      <c r="G6" s="276"/>
      <c r="H6" s="277"/>
    </row>
    <row r="7" customFormat="false" ht="29.25" hidden="false" customHeight="true" outlineLevel="0" collapsed="false">
      <c r="A7" s="273"/>
      <c r="B7" s="278" t="s">
        <v>306</v>
      </c>
      <c r="C7" s="275"/>
      <c r="D7" s="279" t="s">
        <v>307</v>
      </c>
      <c r="E7" s="280" t="s">
        <v>308</v>
      </c>
      <c r="F7" s="279" t="s">
        <v>307</v>
      </c>
      <c r="G7" s="280" t="s">
        <v>308</v>
      </c>
      <c r="H7" s="281" t="s">
        <v>307</v>
      </c>
    </row>
    <row r="8" customFormat="false" ht="15" hidden="false" customHeight="true" outlineLevel="0" collapsed="false">
      <c r="A8" s="273"/>
      <c r="B8" s="282" t="s">
        <v>309</v>
      </c>
      <c r="C8" s="282" t="s">
        <v>309</v>
      </c>
      <c r="D8" s="282" t="s">
        <v>84</v>
      </c>
      <c r="E8" s="282" t="s">
        <v>309</v>
      </c>
      <c r="F8" s="282" t="s">
        <v>84</v>
      </c>
      <c r="G8" s="283" t="s">
        <v>310</v>
      </c>
      <c r="H8" s="284" t="s">
        <v>310</v>
      </c>
    </row>
    <row r="9" customFormat="false" ht="12.75" hidden="false" customHeight="true" outlineLevel="0" collapsed="false">
      <c r="A9" s="285" t="s">
        <v>311</v>
      </c>
      <c r="B9" s="86" t="n">
        <v>482.905128127462</v>
      </c>
      <c r="C9" s="286" t="n">
        <v>462.7297481</v>
      </c>
      <c r="D9" s="86" t="n">
        <v>33961.0406368344</v>
      </c>
      <c r="E9" s="86" t="n">
        <v>460.142874354894</v>
      </c>
      <c r="F9" s="86" t="n">
        <v>33815.1162476095</v>
      </c>
      <c r="G9" s="86" t="n">
        <v>0.562189243663238</v>
      </c>
      <c r="H9" s="86" t="n">
        <v>0.431535967986488</v>
      </c>
    </row>
    <row r="10" customFormat="false" ht="13.5" hidden="false" customHeight="true" outlineLevel="0" collapsed="false">
      <c r="A10" s="287" t="s">
        <v>312</v>
      </c>
      <c r="B10" s="86" t="n">
        <v>3.83595003321014</v>
      </c>
      <c r="C10" s="286" t="n">
        <v>3.835950034</v>
      </c>
      <c r="D10" s="86" t="n">
        <v>356.070948054442</v>
      </c>
      <c r="E10" s="86" t="n">
        <v>3.84884000006</v>
      </c>
      <c r="F10" s="86" t="n">
        <v>357.265848005562</v>
      </c>
      <c r="G10" s="86" t="n">
        <v>-0.334905219749289</v>
      </c>
      <c r="H10" s="86" t="n">
        <v>-0.334456807945978</v>
      </c>
    </row>
    <row r="11" customFormat="false" ht="12" hidden="false" customHeight="true" outlineLevel="0" collapsed="false">
      <c r="A11" s="104" t="s">
        <v>169</v>
      </c>
      <c r="B11" s="86" t="n">
        <v>96.26111993</v>
      </c>
      <c r="C11" s="286" t="n">
        <v>96.26111993</v>
      </c>
      <c r="D11" s="86" t="n">
        <v>5294.36159615</v>
      </c>
      <c r="E11" s="86" t="n">
        <v>96.2611199261</v>
      </c>
      <c r="F11" s="86" t="n">
        <v>5294.3615959355</v>
      </c>
      <c r="G11" s="86" t="n">
        <v>4.05147846744838E-009</v>
      </c>
      <c r="H11" s="86" t="n">
        <v>4.0515101404051E-009</v>
      </c>
    </row>
    <row r="12" customFormat="false" ht="13.5" hidden="false" customHeight="true" outlineLevel="0" collapsed="false">
      <c r="A12" s="287" t="s">
        <v>313</v>
      </c>
      <c r="B12" s="288" t="n">
        <v>17.861600071</v>
      </c>
      <c r="C12" s="288" t="n">
        <v>17.86160007</v>
      </c>
      <c r="D12" s="289" t="n">
        <v>1679.78300541281</v>
      </c>
      <c r="E12" s="86" t="n">
        <v>17.861600071</v>
      </c>
      <c r="F12" s="86" t="n">
        <v>1679.78300478605</v>
      </c>
      <c r="G12" s="86" t="n">
        <v>-5.5986030297698E-009</v>
      </c>
      <c r="H12" s="86" t="n">
        <v>3.73119672033238E-008</v>
      </c>
    </row>
    <row r="13" customFormat="false" ht="14.25" hidden="false" customHeight="true" outlineLevel="0" collapsed="false">
      <c r="A13" s="290" t="s">
        <v>314</v>
      </c>
      <c r="B13" s="291" t="n">
        <v>600.863798161672</v>
      </c>
      <c r="C13" s="291" t="n">
        <v>580.688418134</v>
      </c>
      <c r="D13" s="291" t="n">
        <v>41291.2561864517</v>
      </c>
      <c r="E13" s="291" t="n">
        <v>578.114434352054</v>
      </c>
      <c r="F13" s="291" t="n">
        <v>41146.5266963366</v>
      </c>
      <c r="G13" s="291" t="n">
        <v>0.445237764186069</v>
      </c>
      <c r="H13" s="291" t="n">
        <v>0.35174169422156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15</v>
      </c>
    </row>
    <row r="16" customFormat="false" ht="12.75" hidden="false" customHeight="true" outlineLevel="0" collapsed="false">
      <c r="A16" s="293" t="s">
        <v>316</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7</v>
      </c>
      <c r="B18" s="295"/>
      <c r="C18" s="295"/>
      <c r="D18" s="295"/>
      <c r="E18" s="295"/>
      <c r="F18" s="295"/>
      <c r="G18" s="295"/>
      <c r="H18" s="295"/>
    </row>
    <row r="19" customFormat="false" ht="29.25" hidden="false" customHeight="true" outlineLevel="0" collapsed="false">
      <c r="A19" s="296" t="s">
        <v>318</v>
      </c>
      <c r="B19" s="296"/>
      <c r="C19" s="296"/>
      <c r="D19" s="296"/>
      <c r="E19" s="296"/>
      <c r="F19" s="296"/>
      <c r="G19" s="296"/>
      <c r="H19" s="296"/>
    </row>
    <row r="20" customFormat="false" ht="13.5" hidden="false" customHeight="true" outlineLevel="0" collapsed="false">
      <c r="A20" s="297" t="s">
        <v>319</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0</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0</v>
      </c>
      <c r="B26" s="300"/>
      <c r="C26" s="300"/>
      <c r="D26" s="300"/>
      <c r="E26" s="300"/>
      <c r="F26" s="300"/>
      <c r="G26" s="300"/>
      <c r="H26" s="301"/>
    </row>
    <row r="27" customFormat="false" ht="39.75" hidden="false" customHeight="true" outlineLevel="0" collapsed="false">
      <c r="A27" s="302" t="s">
        <v>321</v>
      </c>
      <c r="B27" s="302"/>
      <c r="C27" s="302"/>
      <c r="D27" s="302"/>
      <c r="E27" s="302"/>
      <c r="F27" s="302"/>
      <c r="G27" s="302"/>
      <c r="H27" s="302"/>
    </row>
    <row r="28" customFormat="false" ht="27.75" hidden="false" customHeight="true" outlineLevel="0" collapsed="false">
      <c r="A28" s="303" t="s">
        <v>322</v>
      </c>
      <c r="B28" s="303"/>
      <c r="C28" s="303"/>
      <c r="D28" s="303"/>
      <c r="E28" s="303"/>
      <c r="F28" s="303"/>
      <c r="G28" s="303"/>
      <c r="H28" s="303"/>
    </row>
    <row r="29" customFormat="false" ht="63.75" hidden="false" customHeight="true" outlineLevel="0" collapsed="false">
      <c r="A29" s="304" t="s">
        <v>297</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298</v>
      </c>
      <c r="B31" s="305"/>
      <c r="C31" s="305"/>
      <c r="D31" s="305"/>
      <c r="E31" s="305"/>
      <c r="F31" s="305"/>
      <c r="G31" s="305"/>
      <c r="H31" s="305"/>
      <c r="I31" s="64"/>
    </row>
    <row r="32" customFormat="false" ht="12.75" hidden="false" customHeight="true" outlineLevel="0" collapsed="false">
      <c r="A32" s="305" t="s">
        <v>323</v>
      </c>
      <c r="B32" s="305"/>
      <c r="C32" s="305"/>
      <c r="D32" s="305"/>
      <c r="E32" s="305"/>
      <c r="F32" s="305"/>
      <c r="G32" s="305"/>
      <c r="H32" s="305"/>
      <c r="I32" s="64"/>
    </row>
    <row r="33" customFormat="false" ht="12.75" hidden="false" customHeight="true" outlineLevel="0" collapsed="false">
      <c r="A33" s="305" t="s">
        <v>324</v>
      </c>
      <c r="B33" s="305"/>
      <c r="C33" s="305"/>
      <c r="D33" s="305"/>
      <c r="E33" s="305"/>
      <c r="F33" s="305"/>
      <c r="G33" s="305"/>
      <c r="H33" s="305"/>
      <c r="I33" s="64"/>
    </row>
    <row r="34" customFormat="false" ht="12.75" hidden="false" customHeight="true" outlineLevel="0" collapsed="false">
      <c r="A34" s="304" t="s">
        <v>325</v>
      </c>
      <c r="B34" s="304"/>
      <c r="C34" s="304"/>
      <c r="D34" s="304"/>
      <c r="E34" s="304"/>
      <c r="F34" s="304"/>
      <c r="G34" s="304"/>
      <c r="H34" s="304"/>
      <c r="I34" s="64"/>
    </row>
    <row r="35" customFormat="false" ht="12.75" hidden="false" customHeight="true" outlineLevel="0" collapsed="false">
      <c r="A35" s="304" t="s">
        <v>326</v>
      </c>
      <c r="B35" s="304"/>
      <c r="C35" s="304"/>
      <c r="D35" s="304"/>
      <c r="E35" s="304"/>
      <c r="F35" s="304"/>
      <c r="G35" s="304"/>
      <c r="H35" s="304"/>
      <c r="I35" s="64"/>
    </row>
    <row r="36" customFormat="false" ht="12.75" hidden="false" customHeight="true" outlineLevel="0" collapsed="false">
      <c r="A36" s="304" t="s">
        <v>327</v>
      </c>
      <c r="B36" s="304"/>
      <c r="C36" s="304"/>
      <c r="D36" s="304"/>
      <c r="E36" s="304"/>
      <c r="F36" s="304"/>
      <c r="G36" s="304"/>
      <c r="H36" s="304"/>
      <c r="I36" s="64"/>
    </row>
    <row r="37" customFormat="false" ht="12.75" hidden="false" customHeight="true" outlineLevel="0" collapsed="false">
      <c r="A37" s="304" t="s">
        <v>328</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00:22:33Z</dcterms:created>
  <dc:creator>Beat Müller</dc:creator>
  <dc:description/>
  <dc:language>en-US</dc:language>
  <cp:lastModifiedBy>Beat Müller</cp:lastModifiedBy>
  <dcterms:modified xsi:type="dcterms:W3CDTF">2012-04-12T00:31:28Z</dcterms:modified>
  <cp:revision>0</cp:revision>
  <dc:subject/>
  <dc:title/>
</cp:coreProperties>
</file>